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Cap3- 1" sheetId="1" state="visible" r:id="rId2"/>
    <sheet name="Cap3- 2" sheetId="2" state="visible" r:id="rId3"/>
    <sheet name="Cap3- 3" sheetId="3" state="visible" r:id="rId4"/>
    <sheet name="Cap3 -4" sheetId="4" state="visible" r:id="rId5"/>
    <sheet name="Cap3- 5" sheetId="5" state="visible" r:id="rId6"/>
    <sheet name="Cap3- 6" sheetId="6" state="visible" r:id="rId7"/>
    <sheet name="Cap3- 7" sheetId="7" state="visible" r:id="rId8"/>
  </sheets>
  <definedNames>
    <definedName function="false" hidden="false" localSheetId="3" name="_xlnm.Print_Area" vbProcedure="false">'Cap3 -4'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8" uniqueCount="499">
  <si>
    <t xml:space="preserve">1 - Resumo dos Dados Econômicos por Região - 2002</t>
  </si>
  <si>
    <t xml:space="preserve">Nº</t>
  </si>
  <si>
    <t xml:space="preserve">RECEITA</t>
  </si>
  <si>
    <t xml:space="preserve">CUSTO </t>
  </si>
  <si>
    <t xml:space="preserve">RESULTADO</t>
  </si>
  <si>
    <t xml:space="preserve">LUCRATIVIDADE</t>
  </si>
  <si>
    <t xml:space="preserve">PATRIMÔNIO</t>
  </si>
  <si>
    <t xml:space="preserve">REGIÕES</t>
  </si>
  <si>
    <t xml:space="preserve">EMPRESAS</t>
  </si>
  <si>
    <t xml:space="preserve">OPERACIONAL</t>
  </si>
  <si>
    <t xml:space="preserve">(%)</t>
  </si>
  <si>
    <t xml:space="preserve">LÍQUIDO</t>
  </si>
  <si>
    <t xml:space="preserve">(R$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TOTAL</t>
  </si>
  <si>
    <t xml:space="preserve">OBS: O quadro acima considerou apenas as empresas, em fase operacional, que enviaram Relatórios  Econômicos e Estatísticos dentro do prazo regulamentar.</t>
  </si>
  <si>
    <t xml:space="preserve">2 - Dados Econômicos por Empresa - 2002</t>
  </si>
  <si>
    <t xml:space="preserve">2.1 - Região 1</t>
  </si>
  <si>
    <t xml:space="preserve">CUSTO</t>
  </si>
  <si>
    <t xml:space="preserve">-</t>
  </si>
  <si>
    <t xml:space="preserve">Aero Wal Táxi Aéreo Ltda</t>
  </si>
  <si>
    <t xml:space="preserve">Aerocessna Táxi Aéreo Ltda</t>
  </si>
  <si>
    <t xml:space="preserve">Aquila Táxi Aéreo Ltda</t>
  </si>
  <si>
    <t xml:space="preserve">Brabo Táxi Aéreo Ltda</t>
  </si>
  <si>
    <t xml:space="preserve">Campos Táxi Aéreo Ltda </t>
  </si>
  <si>
    <t xml:space="preserve">Carajás Táxi Aéreo</t>
  </si>
  <si>
    <t xml:space="preserve">Cururupu Táxi Aéreo Ltda</t>
  </si>
  <si>
    <t xml:space="preserve">8</t>
  </si>
  <si>
    <t xml:space="preserve">Fox Táxi Aéreo Ltda</t>
  </si>
  <si>
    <t xml:space="preserve">9</t>
  </si>
  <si>
    <t xml:space="preserve">Ival Alves Táxi Aéreo Ltda</t>
  </si>
  <si>
    <t xml:space="preserve">10</t>
  </si>
  <si>
    <t xml:space="preserve">Jotan Táxi Aéreo Ltda</t>
  </si>
  <si>
    <t xml:space="preserve">11</t>
  </si>
  <si>
    <t xml:space="preserve">Litorânea Aerotáxi Ltda</t>
  </si>
  <si>
    <t xml:space="preserve">12</t>
  </si>
  <si>
    <t xml:space="preserve">Norte Jet Táxi Aéreo Ltda</t>
  </si>
  <si>
    <t xml:space="preserve">13</t>
  </si>
  <si>
    <t xml:space="preserve">Penna Táxi Aéreo Ltda</t>
  </si>
  <si>
    <t xml:space="preserve">14</t>
  </si>
  <si>
    <t xml:space="preserve">Puma Air Táxi Aéreo Ltda</t>
  </si>
  <si>
    <t xml:space="preserve">15</t>
  </si>
  <si>
    <t xml:space="preserve">Rio Norte Táxi Aéreo Ltda</t>
  </si>
  <si>
    <t xml:space="preserve">16</t>
  </si>
  <si>
    <t xml:space="preserve">Soure Táxi Aéreo Ltda</t>
  </si>
  <si>
    <t xml:space="preserve">17</t>
  </si>
  <si>
    <t xml:space="preserve">Talla Táxi Aéreo  Ltda</t>
  </si>
  <si>
    <t xml:space="preserve">18</t>
  </si>
  <si>
    <t xml:space="preserve">Tapajós Táxi Aéreo Ltda</t>
  </si>
  <si>
    <t xml:space="preserve">19</t>
  </si>
  <si>
    <t xml:space="preserve">TARP Táxi Aéreo Ltda</t>
  </si>
  <si>
    <t xml:space="preserve">20</t>
  </si>
  <si>
    <t xml:space="preserve">Táxi Aéreo Cândido Ltda</t>
  </si>
  <si>
    <t xml:space="preserve">21</t>
  </si>
  <si>
    <t xml:space="preserve">Táxi Aéreo Dourado Ltda</t>
  </si>
  <si>
    <t xml:space="preserve">22</t>
  </si>
  <si>
    <t xml:space="preserve">W &amp; J  Táxi Aéreo Ltda</t>
  </si>
  <si>
    <t xml:space="preserve">2. 2 - Região 2</t>
  </si>
  <si>
    <t xml:space="preserve">Aerofar Táxi Aéreo Ltda</t>
  </si>
  <si>
    <t xml:space="preserve">Aero Star Táxi Aéreo Ltda</t>
  </si>
  <si>
    <t xml:space="preserve">Aerotáxi Poty Ltda</t>
  </si>
  <si>
    <t xml:space="preserve">Ata-Aerotáxi Abaeté Ltda</t>
  </si>
  <si>
    <t xml:space="preserve">Atlanta Táxi Aéreo S/A</t>
  </si>
  <si>
    <t xml:space="preserve">Ceará Táxi Aéreo Ltda</t>
  </si>
  <si>
    <t xml:space="preserve">Cetta - Celso Tinoco Táxi Aéreo Ltda</t>
  </si>
  <si>
    <t xml:space="preserve">Empresa Baiana de Táxi Aéreo Ltda</t>
  </si>
  <si>
    <t xml:space="preserve">J.W. Táxi Aéreo Ltda</t>
  </si>
  <si>
    <t xml:space="preserve">Lug Táxi Aéreo Ltda</t>
  </si>
  <si>
    <t xml:space="preserve">Sociedade de Táxi Aéreo Weston Ltda</t>
  </si>
  <si>
    <t xml:space="preserve">Tok Táxi Aéreo Ltda </t>
  </si>
  <si>
    <t xml:space="preserve">Turim Táxi Aéreo Ltda</t>
  </si>
  <si>
    <t xml:space="preserve">Univida Air Táxi Aéreo Ltda</t>
  </si>
  <si>
    <t xml:space="preserve">2.2 - Região 3</t>
  </si>
  <si>
    <t xml:space="preserve">ABC Táxi Aéreo S/A</t>
  </si>
  <si>
    <t xml:space="preserve">Aeróleo Táxi Aéreo Ltda</t>
  </si>
  <si>
    <t xml:space="preserve">Aeromil Táxi Aéreo Ltda</t>
  </si>
  <si>
    <t xml:space="preserve">Ariba Aerotáxi Ltda</t>
  </si>
  <si>
    <t xml:space="preserve">Ases Táxi Aéreo Ltda</t>
  </si>
  <si>
    <t xml:space="preserve">Atlas Táxi Aéreo Ltda</t>
  </si>
  <si>
    <t xml:space="preserve">Banjet Táxi Aéreo Ltda</t>
  </si>
  <si>
    <t xml:space="preserve">Castle Air Táxi Aéreo Ltda</t>
  </si>
  <si>
    <t xml:space="preserve">Cruzeiro Táxi Aéreo S/A</t>
  </si>
  <si>
    <t xml:space="preserve">DS Air Táxi Aéreo Ltda</t>
  </si>
  <si>
    <t xml:space="preserve">Empresa de Aerotáxi Pampulha Ltda</t>
  </si>
  <si>
    <t xml:space="preserve">Guaxupé Táxi Aéreo Ltda</t>
  </si>
  <si>
    <t xml:space="preserve">Helibarra Táxi Aéreo Ltda </t>
  </si>
  <si>
    <t xml:space="preserve">Helistar Táxi Aéreo Ltda</t>
  </si>
  <si>
    <t xml:space="preserve">Helitrans Táxi Aéreo Ltda</t>
  </si>
  <si>
    <t xml:space="preserve">Henrimar Táxi Aéreo Ltda</t>
  </si>
  <si>
    <t xml:space="preserve">JCA - Táxi Aéreo Ltda</t>
  </si>
  <si>
    <t xml:space="preserve">Líder Táxi Aéreo S/A - Air Brasil</t>
  </si>
  <si>
    <t xml:space="preserve">Maricá Táxi Aéreo Ltda</t>
  </si>
  <si>
    <t xml:space="preserve">Nat - Nacional Aerotáxi Ltda</t>
  </si>
  <si>
    <t xml:space="preserve">Omni Táxi Aéreo Ltda</t>
  </si>
  <si>
    <t xml:space="preserve">Prática Táxi Aéreo e Esc.de Pilotos de Hel.Ltda</t>
  </si>
  <si>
    <t xml:space="preserve">23</t>
  </si>
  <si>
    <t xml:space="preserve">Riana Táxi Aéreo Ltda</t>
  </si>
  <si>
    <t xml:space="preserve">24</t>
  </si>
  <si>
    <t xml:space="preserve">São Conrado Táxi Aéreo Ltda</t>
  </si>
  <si>
    <t xml:space="preserve">25</t>
  </si>
  <si>
    <t xml:space="preserve">Skyline Táxi Aéreo Ltda</t>
  </si>
  <si>
    <t xml:space="preserve">26</t>
  </si>
  <si>
    <t xml:space="preserve">Starjet Táxi Aéreo Ltda </t>
  </si>
  <si>
    <t xml:space="preserve">27</t>
  </si>
  <si>
    <t xml:space="preserve">TAG Táxi Aéreo Geral Ltda</t>
  </si>
  <si>
    <t xml:space="preserve">28</t>
  </si>
  <si>
    <t xml:space="preserve">TL - Táxi Aéreo e Locações de Veículos Ltda</t>
  </si>
  <si>
    <t xml:space="preserve">29</t>
  </si>
  <si>
    <t xml:space="preserve">Uniair Táxi Aéreo Ltda</t>
  </si>
  <si>
    <t xml:space="preserve">30</t>
  </si>
  <si>
    <t xml:space="preserve">Vigano Táxi Aéreo Ltda</t>
  </si>
  <si>
    <t xml:space="preserve">2. 4 - Região 4</t>
  </si>
  <si>
    <t xml:space="preserve">Aeromaster Táxi Aéreo Ltda</t>
  </si>
  <si>
    <t xml:space="preserve">Álamo Táxi Aéreo Ltda</t>
  </si>
  <si>
    <t xml:space="preserve">América Air Táxi Aéreo Ltda</t>
  </si>
  <si>
    <t xml:space="preserve">Andirá Táxi Aéreo Ltda</t>
  </si>
  <si>
    <t xml:space="preserve">BHS - Brasilian Hel. Serv. Táxi Aéreo Ltda</t>
  </si>
  <si>
    <t xml:space="preserve">Extreme Táxi Aéreo Ltda</t>
  </si>
  <si>
    <t xml:space="preserve">Fretax Táxi Aéreo Ltda </t>
  </si>
  <si>
    <t xml:space="preserve">HCR - Táxi Aéreo Ltda</t>
  </si>
  <si>
    <t xml:space="preserve">Helifly Aerotáxi Ltda</t>
  </si>
  <si>
    <t xml:space="preserve">Iga Táxi Aéreo Ltda</t>
  </si>
  <si>
    <t xml:space="preserve">Interávia Táxi Aéreo Ltda</t>
  </si>
  <si>
    <t xml:space="preserve">J.S. Táxi Aéreo Ltda</t>
  </si>
  <si>
    <t xml:space="preserve">Jad Táxi Aéreo Ltda</t>
  </si>
  <si>
    <t xml:space="preserve">Komodoro Táxi Aéreo Ltda</t>
  </si>
  <si>
    <t xml:space="preserve">LRC Táxi Aéreo Ltda</t>
  </si>
  <si>
    <t xml:space="preserve">LTA Táxi Aéreo Ltda</t>
  </si>
  <si>
    <t xml:space="preserve">Luma Táxi Aéreo Ltda</t>
  </si>
  <si>
    <t xml:space="preserve">Manacá Táxi Aéreo Ltda</t>
  </si>
  <si>
    <t xml:space="preserve">Metro Táxi Aéreo Ltda</t>
  </si>
  <si>
    <t xml:space="preserve">NHR Táxi Aéreo Ltda </t>
  </si>
  <si>
    <t xml:space="preserve">Onix Táxi Aéreo Ltda</t>
  </si>
  <si>
    <t xml:space="preserve">Paulicopter Cia. P. Helicop.Táxi Aéreo Ltda</t>
  </si>
  <si>
    <t xml:space="preserve">Plana Brasil Táxi Aéreo Ltda</t>
  </si>
  <si>
    <t xml:space="preserve">Segurança Táxi Aéreo Ltda</t>
  </si>
  <si>
    <t xml:space="preserve">Sol Táxi Aéreo Ltda</t>
  </si>
  <si>
    <t xml:space="preserve">Skylift Táxi Aéreo Ltda</t>
  </si>
  <si>
    <t xml:space="preserve">Sul América Táxi Aéreo Ltda</t>
  </si>
  <si>
    <t xml:space="preserve">Target Táxi Aéreo Ltda</t>
  </si>
  <si>
    <t xml:space="preserve">Táxi Aéreo Marília Ltda</t>
  </si>
  <si>
    <t xml:space="preserve">Táxi Aéreo Piracicaba Ltda</t>
  </si>
  <si>
    <t xml:space="preserve">31</t>
  </si>
  <si>
    <t xml:space="preserve">Tirreno Táxi Aéreo Ltda</t>
  </si>
  <si>
    <t xml:space="preserve">32</t>
  </si>
  <si>
    <t xml:space="preserve">Transmarte Aerotáxi Ltda</t>
  </si>
  <si>
    <t xml:space="preserve">33</t>
  </si>
  <si>
    <t xml:space="preserve">TWO Táxi Aéreo Ltda</t>
  </si>
  <si>
    <t xml:space="preserve">34</t>
  </si>
  <si>
    <t xml:space="preserve">Vector Táxi Aéreo Ltda</t>
  </si>
  <si>
    <t xml:space="preserve">35</t>
  </si>
  <si>
    <t xml:space="preserve">Vera Cruz Táxi Aéreo Ltda</t>
  </si>
  <si>
    <t xml:space="preserve">36</t>
  </si>
  <si>
    <t xml:space="preserve">Zaki Aerotáxi Ltda</t>
  </si>
  <si>
    <t xml:space="preserve">2. 5 - Região 5</t>
  </si>
  <si>
    <t xml:space="preserve">Aerotáxi Itapema Ltda</t>
  </si>
  <si>
    <t xml:space="preserve">Andreia Táxi Aéreo Ltda</t>
  </si>
  <si>
    <t xml:space="preserve">Bertol Aerotáxi Ltda</t>
  </si>
  <si>
    <t xml:space="preserve">Cruiser Táxi Aéreo Ltda</t>
  </si>
  <si>
    <t xml:space="preserve">Equip Táxi Aéreo Ltda</t>
  </si>
  <si>
    <t xml:space="preserve">Fast Flight Táxi Aéreo Ltda </t>
  </si>
  <si>
    <t xml:space="preserve">Helisanta Táxi Aéreo Ltda</t>
  </si>
  <si>
    <t xml:space="preserve">Helisul Táxi Aéreo Ltda</t>
  </si>
  <si>
    <t xml:space="preserve">Horus Aerotáxi Ltda</t>
  </si>
  <si>
    <t xml:space="preserve">Issaig Táxi Aéreo Ltda</t>
  </si>
  <si>
    <t xml:space="preserve">Jet Sul Táxi Aéreo Ltda</t>
  </si>
  <si>
    <t xml:space="preserve">Medsul Táxi Aéreo Ltda</t>
  </si>
  <si>
    <t xml:space="preserve">North Star Táxi Aéreo Ltda</t>
  </si>
  <si>
    <t xml:space="preserve">Rotor Fly Táxi Aéreo Ltda</t>
  </si>
  <si>
    <t xml:space="preserve">Santa Bárbara Táxi Aéreo Ltda</t>
  </si>
  <si>
    <t xml:space="preserve">Santafé Táxi Aéreo Ltda</t>
  </si>
  <si>
    <t xml:space="preserve">Senior Táxi Aéreo Executivo Ltda</t>
  </si>
  <si>
    <t xml:space="preserve">Stangarlin Táxi Aéreo Ltda</t>
  </si>
  <si>
    <t xml:space="preserve">Superjet Aerotáxi Ltda</t>
  </si>
  <si>
    <t xml:space="preserve">Táxi Aéreo American Ltda</t>
  </si>
  <si>
    <t xml:space="preserve">Táxi Aéreo Chapecó Ltda</t>
  </si>
  <si>
    <t xml:space="preserve">Táxi Aéreo Empresarial Ltda</t>
  </si>
  <si>
    <t xml:space="preserve">Táxi Aéreo Weiss Ltda</t>
  </si>
  <si>
    <t xml:space="preserve">Vip Jet Aerotáxi Ltda</t>
  </si>
  <si>
    <t xml:space="preserve">2. 6 - Região 6</t>
  </si>
  <si>
    <t xml:space="preserve">Abelha Táxi Aéreo Ltda</t>
  </si>
  <si>
    <t xml:space="preserve">Aerocor Táxi Aéreo Ltda</t>
  </si>
  <si>
    <t xml:space="preserve">Aerovida Táxi Aéreo Ltda</t>
  </si>
  <si>
    <t xml:space="preserve">América do Sul Táxi Aéreo Ltda</t>
  </si>
  <si>
    <t xml:space="preserve">Brata Brasília Táxi Aéreo S/A</t>
  </si>
  <si>
    <t xml:space="preserve">CHC Táxi Aéreo Ltda</t>
  </si>
  <si>
    <t xml:space="preserve">Cometa Táxi Aéreo Ltda</t>
  </si>
  <si>
    <t xml:space="preserve">Guará Táxi Aéreo e Manutenção Ltda</t>
  </si>
  <si>
    <t xml:space="preserve">Ícaro Táxi Aéreo Ltda</t>
  </si>
  <si>
    <t xml:space="preserve">J.K. Táxi Aéreo Ltda</t>
  </si>
  <si>
    <t xml:space="preserve">Jat Aerotáxi Ltda</t>
  </si>
  <si>
    <t xml:space="preserve">Liderança Táxi Aéreo Ltda</t>
  </si>
  <si>
    <t xml:space="preserve">Protáxi - Pró Oeste Táxi Aéreo Ltda</t>
  </si>
  <si>
    <t xml:space="preserve">Sete Táxi Aéreo Ltda</t>
  </si>
  <si>
    <t xml:space="preserve">Táxi Aéreo Boomerang Ltda</t>
  </si>
  <si>
    <t xml:space="preserve">Táxi Aéreo Palmas Ltda</t>
  </si>
  <si>
    <t xml:space="preserve">Visa Aerotáxi Ltda</t>
  </si>
  <si>
    <t xml:space="preserve">2.7 - Região 7</t>
  </si>
  <si>
    <t xml:space="preserve">Amazonaves Táxi Aéreo Ltda</t>
  </si>
  <si>
    <t xml:space="preserve">Anauá Táxi Aéreo Ltda</t>
  </si>
  <si>
    <t xml:space="preserve">Assis Aerotáxi Ltda</t>
  </si>
  <si>
    <t xml:space="preserve">Girassol Aerotáxi Ltda</t>
  </si>
  <si>
    <t xml:space="preserve">Helivia Aerotáxi Ltda</t>
  </si>
  <si>
    <t xml:space="preserve">Manaus Aerotáxi Ltda</t>
  </si>
  <si>
    <t xml:space="preserve">Ocidental Táxi Aéreo Ltda </t>
  </si>
  <si>
    <t xml:space="preserve">Paramazônia Táxi Aéreo Ltda</t>
  </si>
  <si>
    <t xml:space="preserve">Rico Táxi Aéreo Ltda</t>
  </si>
  <si>
    <t xml:space="preserve">Rio Branco Aerotáxi Ltda</t>
  </si>
  <si>
    <t xml:space="preserve">Tropical Táxi Aéreo Ltda</t>
  </si>
  <si>
    <t xml:space="preserve">OBS: Os quadros anteriores consideraram apenas as empresas, em fase operacional, que enviaram Relatórios  Econômicos e Estatísticos dentro do prazo regulamentar.</t>
  </si>
  <si>
    <t xml:space="preserve">3 - Empresas Não-Regulares Suplementares</t>
  </si>
  <si>
    <t xml:space="preserve">Dados Econômicos - 2002</t>
  </si>
  <si>
    <t xml:space="preserve">Brazilian Express Transportes Aéreos Ltda</t>
  </si>
  <si>
    <t xml:space="preserve">Jet Sul Linhas Aéreas Ltda</t>
  </si>
  <si>
    <t xml:space="preserve">4 - Resumo dos Dados Estatísticos por Região - 2002</t>
  </si>
  <si>
    <t xml:space="preserve">HORAS</t>
  </si>
  <si>
    <t xml:space="preserve">QUILÔMETROS</t>
  </si>
  <si>
    <t xml:space="preserve">CONSUMO DE COMBUSTÍVEL</t>
  </si>
  <si>
    <t xml:space="preserve">VOADAS</t>
  </si>
  <si>
    <t xml:space="preserve">VOADOS</t>
  </si>
  <si>
    <t xml:space="preserve">(L)</t>
  </si>
  <si>
    <t xml:space="preserve">(H)</t>
  </si>
  <si>
    <t xml:space="preserve">(KM)</t>
  </si>
  <si>
    <t xml:space="preserve">GASOLINA</t>
  </si>
  <si>
    <t xml:space="preserve">QUEROSENE</t>
  </si>
  <si>
    <t xml:space="preserve">12.464.41</t>
  </si>
  <si>
    <t xml:space="preserve">22.691.00</t>
  </si>
  <si>
    <t xml:space="preserve">63.422.49</t>
  </si>
  <si>
    <t xml:space="preserve">42.621.20</t>
  </si>
  <si>
    <t xml:space="preserve">21.852.00</t>
  </si>
  <si>
    <t xml:space="preserve">23.489.32</t>
  </si>
  <si>
    <t xml:space="preserve">14.089.58</t>
  </si>
  <si>
    <t xml:space="preserve">200.631.20</t>
  </si>
  <si>
    <t xml:space="preserve">5 - Dados Estatísticos por Empresa - 2002</t>
  </si>
  <si>
    <t xml:space="preserve">5.1 - Região 1</t>
  </si>
  <si>
    <t xml:space="preserve">CONS.COMBUSTÍVEL</t>
  </si>
  <si>
    <t xml:space="preserve">SEDE</t>
  </si>
  <si>
    <t xml:space="preserve">987.36</t>
  </si>
  <si>
    <t xml:space="preserve">Belém(PA)</t>
  </si>
  <si>
    <t xml:space="preserve">46.24</t>
  </si>
  <si>
    <t xml:space="preserve">678.36</t>
  </si>
  <si>
    <t xml:space="preserve">Santarém(PA)</t>
  </si>
  <si>
    <t xml:space="preserve">183.06</t>
  </si>
  <si>
    <t xml:space="preserve">312.10</t>
  </si>
  <si>
    <t xml:space="preserve">Belém (PA)</t>
  </si>
  <si>
    <t xml:space="preserve">299.42</t>
  </si>
  <si>
    <t xml:space="preserve">Redenção(PA)</t>
  </si>
  <si>
    <t xml:space="preserve">247.10</t>
  </si>
  <si>
    <t xml:space="preserve">São Luis(MA)</t>
  </si>
  <si>
    <t xml:space="preserve">47.18</t>
  </si>
  <si>
    <t xml:space="preserve">323.40</t>
  </si>
  <si>
    <t xml:space="preserve">Marabá(PA)</t>
  </si>
  <si>
    <t xml:space="preserve">135.24</t>
  </si>
  <si>
    <t xml:space="preserve">Itaituba(PA)</t>
  </si>
  <si>
    <t xml:space="preserve">13.35</t>
  </si>
  <si>
    <t xml:space="preserve">498.24</t>
  </si>
  <si>
    <t xml:space="preserve">2.650.08</t>
  </si>
  <si>
    <t xml:space="preserve">709.18</t>
  </si>
  <si>
    <t xml:space="preserve">624.24</t>
  </si>
  <si>
    <t xml:space="preserve">Macapá(AP)</t>
  </si>
  <si>
    <t xml:space="preserve">855.24</t>
  </si>
  <si>
    <t xml:space="preserve">496.54</t>
  </si>
  <si>
    <t xml:space="preserve">372.00</t>
  </si>
  <si>
    <t xml:space="preserve">638.00</t>
  </si>
  <si>
    <t xml:space="preserve">1.625.18</t>
  </si>
  <si>
    <t xml:space="preserve">427.40</t>
  </si>
  <si>
    <t xml:space="preserve">W &amp; J Táxi Aéreo Ltda </t>
  </si>
  <si>
    <t xml:space="preserve">292.30</t>
  </si>
  <si>
    <t xml:space="preserve">Altamira(PA)</t>
  </si>
  <si>
    <t xml:space="preserve">5.2 - Região 2</t>
  </si>
  <si>
    <t xml:space="preserve">486.42</t>
  </si>
  <si>
    <t xml:space="preserve">Fortaleza(CE)</t>
  </si>
  <si>
    <t xml:space="preserve">3.046.30</t>
  </si>
  <si>
    <t xml:space="preserve">Salvador(BA)</t>
  </si>
  <si>
    <t xml:space="preserve">212.24</t>
  </si>
  <si>
    <t xml:space="preserve">Teresina(PI)</t>
  </si>
  <si>
    <t xml:space="preserve">10.481.58</t>
  </si>
  <si>
    <t xml:space="preserve">Salvador (BA)</t>
  </si>
  <si>
    <t xml:space="preserve">1.470.00</t>
  </si>
  <si>
    <t xml:space="preserve">245.00</t>
  </si>
  <si>
    <t xml:space="preserve">185.54</t>
  </si>
  <si>
    <t xml:space="preserve">82.20</t>
  </si>
  <si>
    <t xml:space="preserve">Jaboatão dos Guararapes(PE)</t>
  </si>
  <si>
    <t xml:space="preserve">642.00</t>
  </si>
  <si>
    <t xml:space="preserve">Rio Largo (AL)</t>
  </si>
  <si>
    <t xml:space="preserve">2.616.42</t>
  </si>
  <si>
    <t xml:space="preserve">Recife(PE)</t>
  </si>
  <si>
    <t xml:space="preserve">650.00</t>
  </si>
  <si>
    <t xml:space="preserve">556.00</t>
  </si>
  <si>
    <t xml:space="preserve">973.30</t>
  </si>
  <si>
    <t xml:space="preserve">João Pessoa(PB)</t>
  </si>
  <si>
    <t xml:space="preserve">5.3 - Região 3</t>
  </si>
  <si>
    <t xml:space="preserve">2.366.20</t>
  </si>
  <si>
    <t xml:space="preserve">Uberlândia(MG)</t>
  </si>
  <si>
    <t xml:space="preserve">11.821.10</t>
  </si>
  <si>
    <t xml:space="preserve">Urca(RJ)</t>
  </si>
  <si>
    <t xml:space="preserve">1.272.00</t>
  </si>
  <si>
    <t xml:space="preserve">Rio de Janeiro(RJ)</t>
  </si>
  <si>
    <t xml:space="preserve">895.48</t>
  </si>
  <si>
    <t xml:space="preserve">Belo Horizonte(MG)</t>
  </si>
  <si>
    <t xml:space="preserve">191.10</t>
  </si>
  <si>
    <t xml:space="preserve">1.455.00</t>
  </si>
  <si>
    <t xml:space="preserve">392.30</t>
  </si>
  <si>
    <t xml:space="preserve">640.00</t>
  </si>
  <si>
    <t xml:space="preserve">918.00</t>
  </si>
  <si>
    <t xml:space="preserve">451.06</t>
  </si>
  <si>
    <t xml:space="preserve">173.21</t>
  </si>
  <si>
    <t xml:space="preserve">Aer Pampulha(BH)</t>
  </si>
  <si>
    <t xml:space="preserve">104.00</t>
  </si>
  <si>
    <t xml:space="preserve">Guaxupê(MG)</t>
  </si>
  <si>
    <t xml:space="preserve">304.06</t>
  </si>
  <si>
    <t xml:space="preserve">81.54</t>
  </si>
  <si>
    <t xml:space="preserve">11.27</t>
  </si>
  <si>
    <t xml:space="preserve">38.00</t>
  </si>
  <si>
    <t xml:space="preserve">202.18</t>
  </si>
  <si>
    <t xml:space="preserve">Lider Táxi Aéreo S/A - Air Brasil</t>
  </si>
  <si>
    <t xml:space="preserve">32.392.09</t>
  </si>
  <si>
    <t xml:space="preserve">842.18</t>
  </si>
  <si>
    <t xml:space="preserve">1.442.30</t>
  </si>
  <si>
    <t xml:space="preserve">696.00</t>
  </si>
  <si>
    <t xml:space="preserve">Prática T. Aér. e Esc. de Pilotos de Hel.Ltda</t>
  </si>
  <si>
    <t xml:space="preserve">500.00</t>
  </si>
  <si>
    <t xml:space="preserve">2.125.00</t>
  </si>
  <si>
    <t xml:space="preserve">719.00</t>
  </si>
  <si>
    <t xml:space="preserve">220.12</t>
  </si>
  <si>
    <t xml:space="preserve">Teófilo Otoni(MG)</t>
  </si>
  <si>
    <t xml:space="preserve">891.30</t>
  </si>
  <si>
    <t xml:space="preserve">672.42</t>
  </si>
  <si>
    <t xml:space="preserve">TL - Táxi Aéreo e Locações de Veículos Lt.</t>
  </si>
  <si>
    <t xml:space="preserve">298.00</t>
  </si>
  <si>
    <t xml:space="preserve">Nova Iguaçú(RJ)</t>
  </si>
  <si>
    <t xml:space="preserve">339.48</t>
  </si>
  <si>
    <t xml:space="preserve">Vitoria(ES)</t>
  </si>
  <si>
    <t xml:space="preserve">965.30</t>
  </si>
  <si>
    <t xml:space="preserve">5.4 - Região 4</t>
  </si>
  <si>
    <t xml:space="preserve">455.40</t>
  </si>
  <si>
    <t xml:space="preserve">São Paulo(SP)</t>
  </si>
  <si>
    <t xml:space="preserve">256.12</t>
  </si>
  <si>
    <t xml:space="preserve">278.12</t>
  </si>
  <si>
    <t xml:space="preserve">177.12</t>
  </si>
  <si>
    <t xml:space="preserve">Casa Branca(SP)</t>
  </si>
  <si>
    <t xml:space="preserve">15.162.00</t>
  </si>
  <si>
    <t xml:space="preserve">161.06</t>
  </si>
  <si>
    <t xml:space="preserve">Campinas(SP)</t>
  </si>
  <si>
    <t xml:space="preserve">2.175.00</t>
  </si>
  <si>
    <t xml:space="preserve">377.18</t>
  </si>
  <si>
    <t xml:space="preserve">766.20</t>
  </si>
  <si>
    <t xml:space="preserve">485.00</t>
  </si>
  <si>
    <t xml:space="preserve">856.05</t>
  </si>
  <si>
    <t xml:space="preserve">927.10</t>
  </si>
  <si>
    <t xml:space="preserve">Mogi das Cruzes(SP)</t>
  </si>
  <si>
    <t xml:space="preserve">3.252.36</t>
  </si>
  <si>
    <t xml:space="preserve">Itupeva(SP)</t>
  </si>
  <si>
    <t xml:space="preserve">125.54</t>
  </si>
  <si>
    <t xml:space="preserve">1.448.54</t>
  </si>
  <si>
    <t xml:space="preserve">626.00</t>
  </si>
  <si>
    <t xml:space="preserve">Ibatê(SP)</t>
  </si>
  <si>
    <t xml:space="preserve">833.48</t>
  </si>
  <si>
    <t xml:space="preserve">Campo Belo(SP)</t>
  </si>
  <si>
    <t xml:space="preserve">206.00</t>
  </si>
  <si>
    <t xml:space="preserve">416.00</t>
  </si>
  <si>
    <t xml:space="preserve">972.12</t>
  </si>
  <si>
    <t xml:space="preserve">333.06</t>
  </si>
  <si>
    <t xml:space="preserve">Marília(SP)</t>
  </si>
  <si>
    <t xml:space="preserve">168.50</t>
  </si>
  <si>
    <t xml:space="preserve">266.00</t>
  </si>
  <si>
    <t xml:space="preserve">Barueri(SP)</t>
  </si>
  <si>
    <t xml:space="preserve">233.10</t>
  </si>
  <si>
    <t xml:space="preserve">Sâo José do Rio Preto(SP)</t>
  </si>
  <si>
    <t xml:space="preserve">131.10</t>
  </si>
  <si>
    <t xml:space="preserve">Campo de Marte(SP)</t>
  </si>
  <si>
    <t xml:space="preserve">350.30</t>
  </si>
  <si>
    <t xml:space="preserve">717.12</t>
  </si>
  <si>
    <t xml:space="preserve">1.248.06</t>
  </si>
  <si>
    <t xml:space="preserve">5.750.06</t>
  </si>
  <si>
    <t xml:space="preserve">302.31</t>
  </si>
  <si>
    <t xml:space="preserve">Piracicaba(SP)</t>
  </si>
  <si>
    <t xml:space="preserve">98.30</t>
  </si>
  <si>
    <t xml:space="preserve">Diadema(SP)</t>
  </si>
  <si>
    <t xml:space="preserve">345.00</t>
  </si>
  <si>
    <t xml:space="preserve">331.54</t>
  </si>
  <si>
    <t xml:space="preserve">Jundiai(SP)</t>
  </si>
  <si>
    <t xml:space="preserve">649.00</t>
  </si>
  <si>
    <t xml:space="preserve">Sâo Paulo(SP)</t>
  </si>
  <si>
    <t xml:space="preserve">1.792.18</t>
  </si>
  <si>
    <t xml:space="preserve">Vera Cruz(SP)</t>
  </si>
  <si>
    <t xml:space="preserve">Zaki Aero Táxi Ltda</t>
  </si>
  <si>
    <t xml:space="preserve">155.30</t>
  </si>
  <si>
    <t xml:space="preserve">São Carlos(SP)</t>
  </si>
  <si>
    <t xml:space="preserve">5.5 - Região 5</t>
  </si>
  <si>
    <t xml:space="preserve">       CONS.COMBUSTÍVEL</t>
  </si>
  <si>
    <t xml:space="preserve">                            (L)</t>
  </si>
  <si>
    <t xml:space="preserve">80.00</t>
  </si>
  <si>
    <t xml:space="preserve">Itapema(SC)</t>
  </si>
  <si>
    <t xml:space="preserve">542.00</t>
  </si>
  <si>
    <t xml:space="preserve">Farroupilha(SC)</t>
  </si>
  <si>
    <t xml:space="preserve">763.24</t>
  </si>
  <si>
    <t xml:space="preserve">Passo Fundo(RS)</t>
  </si>
  <si>
    <t xml:space="preserve">2.420.12</t>
  </si>
  <si>
    <t xml:space="preserve">Curitiba(PR)</t>
  </si>
  <si>
    <t xml:space="preserve">266.42</t>
  </si>
  <si>
    <t xml:space="preserve">303.54</t>
  </si>
  <si>
    <t xml:space="preserve">371.12</t>
  </si>
  <si>
    <t xml:space="preserve">Camboriu(SC)</t>
  </si>
  <si>
    <t xml:space="preserve">7.036.48</t>
  </si>
  <si>
    <t xml:space="preserve">Foz do Iguaçu(PR)</t>
  </si>
  <si>
    <t xml:space="preserve">746.10</t>
  </si>
  <si>
    <t xml:space="preserve">Joinville(SC)</t>
  </si>
  <si>
    <t xml:space="preserve">230.30</t>
  </si>
  <si>
    <t xml:space="preserve">Içara(SC)</t>
  </si>
  <si>
    <t xml:space="preserve">1.350.45</t>
  </si>
  <si>
    <t xml:space="preserve">81.01</t>
  </si>
  <si>
    <t xml:space="preserve">Porto Alegre(RS)</t>
  </si>
  <si>
    <t xml:space="preserve">447.48</t>
  </si>
  <si>
    <t xml:space="preserve">359.30</t>
  </si>
  <si>
    <t xml:space="preserve">23.00</t>
  </si>
  <si>
    <t xml:space="preserve">Maringá(PR)</t>
  </si>
  <si>
    <t xml:space="preserve">1.085.18</t>
  </si>
  <si>
    <t xml:space="preserve">Xanxerê(SC)</t>
  </si>
  <si>
    <t xml:space="preserve">417.00</t>
  </si>
  <si>
    <t xml:space="preserve">926.09</t>
  </si>
  <si>
    <t xml:space="preserve">São José(SC)</t>
  </si>
  <si>
    <t xml:space="preserve">251.12</t>
  </si>
  <si>
    <t xml:space="preserve">Londrina(PR)</t>
  </si>
  <si>
    <t xml:space="preserve">136.12</t>
  </si>
  <si>
    <t xml:space="preserve">Chapecó(SC)</t>
  </si>
  <si>
    <t xml:space="preserve">167.08</t>
  </si>
  <si>
    <t xml:space="preserve">Araponga(PR)</t>
  </si>
  <si>
    <t xml:space="preserve">3.365.12</t>
  </si>
  <si>
    <t xml:space="preserve">401.00</t>
  </si>
  <si>
    <t xml:space="preserve">São José dos Pinhais(PR)</t>
  </si>
  <si>
    <t xml:space="preserve">5.6 - Região 6</t>
  </si>
  <si>
    <t xml:space="preserve">997.00</t>
  </si>
  <si>
    <t xml:space="preserve">Cuiabá(MT)</t>
  </si>
  <si>
    <t xml:space="preserve">136.48</t>
  </si>
  <si>
    <t xml:space="preserve">Várzea Grande(MT)</t>
  </si>
  <si>
    <t xml:space="preserve">1.393.00</t>
  </si>
  <si>
    <t xml:space="preserve">311.175</t>
  </si>
  <si>
    <t xml:space="preserve">168.217</t>
  </si>
  <si>
    <t xml:space="preserve">Goiânia(GO)</t>
  </si>
  <si>
    <t xml:space="preserve">471.48</t>
  </si>
  <si>
    <t xml:space="preserve">Várzea Grande (MT)</t>
  </si>
  <si>
    <t xml:space="preserve">839.36</t>
  </si>
  <si>
    <t xml:space="preserve">Brasília(DF)</t>
  </si>
  <si>
    <t xml:space="preserve">144.24</t>
  </si>
  <si>
    <t xml:space="preserve">49.06</t>
  </si>
  <si>
    <t xml:space="preserve">264.30</t>
  </si>
  <si>
    <t xml:space="preserve">751.30</t>
  </si>
  <si>
    <t xml:space="preserve">30.00</t>
  </si>
  <si>
    <t xml:space="preserve">1.995.18</t>
  </si>
  <si>
    <t xml:space="preserve">84.12</t>
  </si>
  <si>
    <t xml:space="preserve">139.42</t>
  </si>
  <si>
    <t xml:space="preserve">13.817.24</t>
  </si>
  <si>
    <t xml:space="preserve">511.40</t>
  </si>
  <si>
    <t xml:space="preserve">1.622.00</t>
  </si>
  <si>
    <t xml:space="preserve">Palmas(TO)</t>
  </si>
  <si>
    <t xml:space="preserve">241.34</t>
  </si>
  <si>
    <t xml:space="preserve">Corumbá(MS)</t>
  </si>
  <si>
    <t xml:space="preserve">5.7 - Região 7</t>
  </si>
  <si>
    <t xml:space="preserve">709.00</t>
  </si>
  <si>
    <t xml:space="preserve">Tefé(AM)</t>
  </si>
  <si>
    <t xml:space="preserve">780.00</t>
  </si>
  <si>
    <t xml:space="preserve">Boa Vista(RR)</t>
  </si>
  <si>
    <t xml:space="preserve">510.00</t>
  </si>
  <si>
    <t xml:space="preserve">Porto Velho(RO)</t>
  </si>
  <si>
    <t xml:space="preserve">505.00</t>
  </si>
  <si>
    <t xml:space="preserve">Manaus(AM)</t>
  </si>
  <si>
    <t xml:space="preserve">5.275.00</t>
  </si>
  <si>
    <t xml:space="preserve">307.00</t>
  </si>
  <si>
    <t xml:space="preserve">704.00</t>
  </si>
  <si>
    <t xml:space="preserve">Rio Branco(AC)</t>
  </si>
  <si>
    <t xml:space="preserve">715.00</t>
  </si>
  <si>
    <t xml:space="preserve">Canta(RR)</t>
  </si>
  <si>
    <t xml:space="preserve">1.823.40</t>
  </si>
  <si>
    <t xml:space="preserve">Manaus (AM)</t>
  </si>
  <si>
    <t xml:space="preserve">2.169.30</t>
  </si>
  <si>
    <t xml:space="preserve">591.48</t>
  </si>
  <si>
    <t xml:space="preserve">OBS: Os quadros anteriores consideraram apenas as empresas, em fase operacional, que enviaram Relatórios Econômicos e Estatísticos dentro do prazo regulamentar.</t>
  </si>
  <si>
    <t xml:space="preserve">6 - Frota - Não Regular Suplementar - 2002</t>
  </si>
  <si>
    <t xml:space="preserve">Nº DE EMPRESAS</t>
  </si>
  <si>
    <t xml:space="preserve">AVIÕES MULTIMOTORES</t>
  </si>
  <si>
    <t xml:space="preserve">NÃO REGULAR SUPLEMENTAR</t>
  </si>
  <si>
    <t xml:space="preserve">7 - Empresas Não-Regulares Suplementares</t>
  </si>
  <si>
    <t xml:space="preserve">Dados Estatísticos - 2002</t>
  </si>
  <si>
    <t xml:space="preserve">CONSUMO DE </t>
  </si>
  <si>
    <t xml:space="preserve">COMBUSTÍVEL  (L)</t>
  </si>
  <si>
    <t xml:space="preserve">gasolina</t>
  </si>
  <si>
    <t xml:space="preserve">querosene</t>
  </si>
  <si>
    <t xml:space="preserve">4.356.13</t>
  </si>
  <si>
    <t xml:space="preserve">Guarulhos(SP)</t>
  </si>
  <si>
    <t xml:space="preserve">90.32</t>
  </si>
  <si>
    <t xml:space="preserve">S.J. dos Pinhais(SP)</t>
  </si>
  <si>
    <t xml:space="preserve">4.446.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#,##0"/>
    <numFmt numFmtId="168" formatCode="0.00"/>
    <numFmt numFmtId="169" formatCode="@"/>
    <numFmt numFmtId="170" formatCode="_(* #,##0.00_);_(* \(#,##0.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85"/>
    <col collapsed="false" customWidth="true" hidden="false" outlineLevel="0" max="3" min="3" style="0" width="15.7"/>
    <col collapsed="false" customWidth="true" hidden="false" outlineLevel="0" max="4" min="4" style="0" width="16.28"/>
    <col collapsed="false" customWidth="true" hidden="false" outlineLevel="0" max="5" min="5" style="0" width="13.14"/>
    <col collapsed="false" customWidth="true" hidden="false" outlineLevel="0" max="6" min="6" style="0" width="14.28"/>
    <col collapsed="false" customWidth="true" hidden="false" outlineLevel="0" max="7" min="7" style="1" width="15.13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9.9" hidden="false" customHeight="true" outlineLevel="0" collapsed="false"/>
    <row r="3" customFormat="false" ht="20.1" hidden="false" customHeight="true" outlineLevel="0" collapsed="false">
      <c r="A3" s="3"/>
      <c r="B3" s="4" t="s">
        <v>1</v>
      </c>
      <c r="C3" s="5" t="s">
        <v>2</v>
      </c>
      <c r="D3" s="5" t="s">
        <v>3</v>
      </c>
      <c r="E3" s="5" t="s">
        <v>4</v>
      </c>
      <c r="F3" s="6" t="s">
        <v>5</v>
      </c>
      <c r="G3" s="7" t="s">
        <v>6</v>
      </c>
    </row>
    <row r="4" customFormat="false" ht="12.75" hidden="false" customHeight="false" outlineLevel="0" collapsed="false">
      <c r="A4" s="8" t="s">
        <v>7</v>
      </c>
      <c r="B4" s="9" t="s">
        <v>8</v>
      </c>
      <c r="C4" s="10" t="s">
        <v>9</v>
      </c>
      <c r="D4" s="10" t="s">
        <v>9</v>
      </c>
      <c r="E4" s="10" t="s">
        <v>9</v>
      </c>
      <c r="F4" s="10" t="s">
        <v>10</v>
      </c>
      <c r="G4" s="11" t="s">
        <v>11</v>
      </c>
    </row>
    <row r="5" customFormat="false" ht="12.75" hidden="false" customHeight="false" outlineLevel="0" collapsed="false">
      <c r="A5" s="12"/>
      <c r="B5" s="13"/>
      <c r="C5" s="10" t="s">
        <v>12</v>
      </c>
      <c r="D5" s="14" t="s">
        <v>12</v>
      </c>
      <c r="E5" s="14" t="s">
        <v>12</v>
      </c>
      <c r="F5" s="15"/>
      <c r="G5" s="16" t="s">
        <v>12</v>
      </c>
    </row>
    <row r="6" customFormat="false" ht="12.75" hidden="false" customHeight="false" outlineLevel="0" collapsed="false">
      <c r="A6" s="8"/>
      <c r="B6" s="17"/>
      <c r="C6" s="5"/>
      <c r="D6" s="10"/>
      <c r="E6" s="10"/>
      <c r="F6" s="18"/>
      <c r="G6" s="19"/>
    </row>
    <row r="7" customFormat="false" ht="14.25" hidden="false" customHeight="true" outlineLevel="0" collapsed="false">
      <c r="A7" s="20" t="s">
        <v>13</v>
      </c>
      <c r="B7" s="21" t="n">
        <v>22</v>
      </c>
      <c r="C7" s="22" t="n">
        <f aca="false">'Cap3- 2'!D30</f>
        <v>15118915.85</v>
      </c>
      <c r="D7" s="22" t="n">
        <f aca="false">'Cap3- 2'!E30</f>
        <v>16929901.86</v>
      </c>
      <c r="E7" s="22" t="n">
        <f aca="false">'Cap3- 2'!F30</f>
        <v>-1810986.01</v>
      </c>
      <c r="F7" s="11" t="n">
        <f aca="false">(E7/C7)*100</f>
        <v>-11.978279580146</v>
      </c>
      <c r="G7" s="23" t="n">
        <f aca="false">'Cap3- 2'!G30</f>
        <v>3687512.89</v>
      </c>
    </row>
    <row r="8" customFormat="false" ht="12.75" hidden="false" customHeight="false" outlineLevel="0" collapsed="false">
      <c r="A8" s="20" t="s">
        <v>14</v>
      </c>
      <c r="B8" s="21" t="n">
        <v>14</v>
      </c>
      <c r="C8" s="22" t="n">
        <f aca="false">'Cap3- 2'!D52</f>
        <v>58540518.76</v>
      </c>
      <c r="D8" s="22" t="n">
        <f aca="false">'Cap3- 2'!E52</f>
        <v>63538837.62</v>
      </c>
      <c r="E8" s="22" t="n">
        <f aca="false">'Cap3- 2'!F52</f>
        <v>-4998318.86</v>
      </c>
      <c r="F8" s="11" t="n">
        <f aca="false">(E8/C8)*100</f>
        <v>-8.53822098928048</v>
      </c>
      <c r="G8" s="23" t="n">
        <f aca="false">'Cap3- 2'!G52</f>
        <v>90296557.86</v>
      </c>
    </row>
    <row r="9" customFormat="false" ht="12.75" hidden="false" customHeight="false" outlineLevel="0" collapsed="false">
      <c r="A9" s="20" t="s">
        <v>15</v>
      </c>
      <c r="B9" s="21" t="n">
        <v>30</v>
      </c>
      <c r="C9" s="22" t="n">
        <f aca="false">'Cap3- 2'!D90</f>
        <v>351091819.97</v>
      </c>
      <c r="D9" s="22" t="n">
        <f aca="false">'Cap3- 2'!E90</f>
        <v>357049423.62</v>
      </c>
      <c r="E9" s="22" t="n">
        <f aca="false">'Cap3- 2'!F90</f>
        <v>-5957603.64999998</v>
      </c>
      <c r="F9" s="11" t="n">
        <f aca="false">(E9/C9)*100</f>
        <v>-1.69687908152034</v>
      </c>
      <c r="G9" s="23" t="n">
        <f aca="false">'Cap3- 2'!G90</f>
        <v>77053842.43</v>
      </c>
    </row>
    <row r="10" customFormat="false" ht="12.75" hidden="false" customHeight="false" outlineLevel="0" collapsed="false">
      <c r="A10" s="20" t="s">
        <v>16</v>
      </c>
      <c r="B10" s="21" t="n">
        <v>36</v>
      </c>
      <c r="C10" s="22" t="n">
        <f aca="false">'Cap3- 2'!D135</f>
        <v>192125435.43</v>
      </c>
      <c r="D10" s="22" t="n">
        <f aca="false">'Cap3- 2'!E135</f>
        <v>208542117.97</v>
      </c>
      <c r="E10" s="22" t="n">
        <f aca="false">'Cap3- 2'!F135</f>
        <v>-16416682.54</v>
      </c>
      <c r="F10" s="11" t="n">
        <f aca="false">(E10/C10)*100</f>
        <v>-8.54477310786959</v>
      </c>
      <c r="G10" s="23" t="n">
        <f aca="false">'Cap3- 2'!G135</f>
        <v>25060497.59</v>
      </c>
    </row>
    <row r="11" customFormat="false" ht="12.75" hidden="false" customHeight="false" outlineLevel="0" collapsed="false">
      <c r="A11" s="20" t="s">
        <v>17</v>
      </c>
      <c r="B11" s="21" t="n">
        <v>24</v>
      </c>
      <c r="C11" s="22" t="n">
        <f aca="false">'Cap3- 2'!D167</f>
        <v>42715605.51</v>
      </c>
      <c r="D11" s="22" t="n">
        <f aca="false">'Cap3- 2'!E167</f>
        <v>40710043.03</v>
      </c>
      <c r="E11" s="22" t="n">
        <f aca="false">'Cap3- 2'!F167</f>
        <v>2005562.48</v>
      </c>
      <c r="F11" s="11" t="n">
        <f aca="false">(E11/C11)*100</f>
        <v>4.69515170405458</v>
      </c>
      <c r="G11" s="23" t="n">
        <f aca="false">'Cap3- 2'!G167</f>
        <v>21433497.77</v>
      </c>
    </row>
    <row r="12" customFormat="false" ht="12.75" hidden="false" customHeight="false" outlineLevel="0" collapsed="false">
      <c r="A12" s="20" t="s">
        <v>18</v>
      </c>
      <c r="B12" s="21" t="n">
        <v>17</v>
      </c>
      <c r="C12" s="22" t="n">
        <f aca="false">'Cap3- 2'!D192</f>
        <v>42447309.28</v>
      </c>
      <c r="D12" s="22" t="n">
        <f aca="false">'Cap3- 2'!E192</f>
        <v>37762556.97</v>
      </c>
      <c r="E12" s="22" t="n">
        <f aca="false">'Cap3- 2'!F192</f>
        <v>4684752.31</v>
      </c>
      <c r="F12" s="11" t="n">
        <f aca="false">(E12/C12)*100</f>
        <v>11.0366296226162</v>
      </c>
      <c r="G12" s="23" t="n">
        <f aca="false">'Cap3- 2'!G192</f>
        <v>22064723.33</v>
      </c>
    </row>
    <row r="13" customFormat="false" ht="12.75" hidden="false" customHeight="false" outlineLevel="0" collapsed="false">
      <c r="A13" s="20" t="s">
        <v>19</v>
      </c>
      <c r="B13" s="21" t="n">
        <v>11</v>
      </c>
      <c r="C13" s="22" t="n">
        <f aca="false">'Cap3- 2'!D211</f>
        <v>38478375.18</v>
      </c>
      <c r="D13" s="22" t="n">
        <f aca="false">'Cap3- 2'!E211</f>
        <v>33359138.6</v>
      </c>
      <c r="E13" s="22" t="n">
        <f aca="false">'Cap3- 2'!F211</f>
        <v>5119236.58</v>
      </c>
      <c r="F13" s="11" t="n">
        <f aca="false">(E13/C13)*100</f>
        <v>13.3041911360666</v>
      </c>
      <c r="G13" s="23" t="n">
        <f aca="false">'Cap3- 2'!G211</f>
        <v>17092488.39</v>
      </c>
    </row>
    <row r="14" customFormat="false" ht="12.75" hidden="false" customHeight="false" outlineLevel="0" collapsed="false">
      <c r="A14" s="20"/>
      <c r="B14" s="21"/>
      <c r="C14" s="24"/>
      <c r="D14" s="22"/>
      <c r="E14" s="22"/>
      <c r="F14" s="25"/>
      <c r="G14" s="26"/>
    </row>
    <row r="15" customFormat="false" ht="15" hidden="false" customHeight="true" outlineLevel="0" collapsed="false">
      <c r="A15" s="27" t="s">
        <v>20</v>
      </c>
      <c r="B15" s="28" t="n">
        <f aca="false">B7+B8+B9+B10+B11+B12+B13</f>
        <v>154</v>
      </c>
      <c r="C15" s="29" t="n">
        <f aca="false">SUM(C7:C14)</f>
        <v>740517979.98</v>
      </c>
      <c r="D15" s="29" t="n">
        <f aca="false">SUM(D7:D14)</f>
        <v>757892019.67</v>
      </c>
      <c r="E15" s="29" t="n">
        <f aca="false">SUM(E7:E14)</f>
        <v>-17374039.69</v>
      </c>
      <c r="F15" s="30" t="n">
        <f aca="false">(E15/C15)*100</f>
        <v>-2.34620092417867</v>
      </c>
      <c r="G15" s="31" t="n">
        <f aca="false">SUM(G7:G14)</f>
        <v>256689120.26</v>
      </c>
    </row>
    <row r="18" customFormat="false" ht="34.5" hidden="false" customHeight="true" outlineLevel="0" collapsed="false">
      <c r="A18" s="32" t="s">
        <v>21</v>
      </c>
      <c r="B18" s="32"/>
      <c r="C18" s="32"/>
      <c r="D18" s="32"/>
      <c r="E18" s="32"/>
      <c r="F18" s="32"/>
      <c r="G18" s="32"/>
    </row>
    <row r="19" customFormat="false" ht="12.75" hidden="false" customHeight="false" outlineLevel="0" collapsed="false">
      <c r="A19" s="33"/>
      <c r="B19" s="34"/>
      <c r="C19" s="34"/>
      <c r="D19" s="34"/>
      <c r="E19" s="34"/>
      <c r="F19" s="34"/>
      <c r="G19" s="34"/>
    </row>
    <row r="20" customFormat="false" ht="12.75" hidden="false" customHeight="false" outlineLevel="0" collapsed="false">
      <c r="A20" s="33"/>
      <c r="B20" s="34"/>
      <c r="C20" s="34"/>
      <c r="D20" s="34"/>
      <c r="E20" s="34"/>
      <c r="F20" s="34"/>
      <c r="G20" s="34"/>
    </row>
    <row r="21" customFormat="false" ht="12.75" hidden="false" customHeight="false" outlineLevel="0" collapsed="false">
      <c r="G21" s="35"/>
    </row>
  </sheetData>
  <mergeCells count="2">
    <mergeCell ref="A1:G1"/>
    <mergeCell ref="A18:G18"/>
  </mergeCells>
  <printOptions headings="false" gridLines="false" gridLinesSet="true" horizontalCentered="true" verticalCentered="false"/>
  <pageMargins left="0.590277777777778" right="0.590277777777778" top="0.7875" bottom="0.630555555555556" header="0.511811023622047" footer="0.315277777777778"/>
  <pageSetup paperSize="9" scale="93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/>
    <oddFooter>&amp;C-&amp;8&amp;P&amp;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2.99"/>
    <col collapsed="false" customWidth="true" hidden="false" outlineLevel="0" max="2" min="2" style="34" width="1.28"/>
    <col collapsed="false" customWidth="true" hidden="false" outlineLevel="0" max="3" min="3" style="34" width="39.99"/>
    <col collapsed="false" customWidth="true" hidden="false" outlineLevel="0" max="7" min="4" style="34" width="13.7"/>
    <col collapsed="false" customWidth="false" hidden="false" outlineLevel="0" max="257" min="8" style="34" width="11.42"/>
  </cols>
  <sheetData>
    <row r="1" customFormat="false" ht="15" hidden="false" customHeight="false" outlineLevel="0" collapsed="false">
      <c r="A1" s="36" t="s">
        <v>22</v>
      </c>
      <c r="B1" s="36"/>
      <c r="C1" s="36"/>
      <c r="D1" s="36"/>
      <c r="E1" s="36"/>
      <c r="F1" s="36"/>
      <c r="G1" s="36"/>
    </row>
    <row r="2" customFormat="false" ht="20.45" hidden="false" customHeight="true" outlineLevel="0" collapsed="false">
      <c r="A2" s="37" t="s">
        <v>23</v>
      </c>
      <c r="B2" s="37"/>
      <c r="C2" s="37"/>
      <c r="D2" s="37"/>
      <c r="E2" s="37"/>
      <c r="F2" s="37"/>
      <c r="G2" s="37"/>
    </row>
    <row r="3" customFormat="false" ht="12.75" hidden="false" customHeight="false" outlineLevel="0" collapsed="false">
      <c r="D3" s="38"/>
    </row>
    <row r="4" customFormat="false" ht="12.75" hidden="false" customHeight="false" outlineLevel="0" collapsed="false">
      <c r="A4" s="39" t="s">
        <v>8</v>
      </c>
      <c r="B4" s="39"/>
      <c r="C4" s="39"/>
      <c r="D4" s="40" t="s">
        <v>2</v>
      </c>
      <c r="E4" s="40" t="s">
        <v>24</v>
      </c>
      <c r="F4" s="40" t="s">
        <v>4</v>
      </c>
      <c r="G4" s="41" t="s">
        <v>6</v>
      </c>
    </row>
    <row r="5" customFormat="false" ht="12.75" hidden="false" customHeight="false" outlineLevel="0" collapsed="false">
      <c r="A5" s="39"/>
      <c r="B5" s="39"/>
      <c r="C5" s="39"/>
      <c r="D5" s="42" t="s">
        <v>9</v>
      </c>
      <c r="E5" s="42" t="s">
        <v>9</v>
      </c>
      <c r="F5" s="42" t="s">
        <v>9</v>
      </c>
      <c r="G5" s="43" t="s">
        <v>11</v>
      </c>
    </row>
    <row r="6" customFormat="false" ht="12.75" hidden="false" customHeight="false" outlineLevel="0" collapsed="false">
      <c r="A6" s="39"/>
      <c r="B6" s="39"/>
      <c r="C6" s="39"/>
      <c r="D6" s="44" t="s">
        <v>12</v>
      </c>
      <c r="E6" s="44" t="s">
        <v>12</v>
      </c>
      <c r="F6" s="44" t="s">
        <v>12</v>
      </c>
      <c r="G6" s="45" t="s">
        <v>12</v>
      </c>
    </row>
    <row r="7" customFormat="false" ht="12.75" hidden="false" customHeight="false" outlineLevel="0" collapsed="false">
      <c r="A7" s="46"/>
      <c r="B7" s="47"/>
      <c r="C7" s="47"/>
      <c r="D7" s="42"/>
      <c r="E7" s="42"/>
      <c r="F7" s="42"/>
      <c r="G7" s="48"/>
    </row>
    <row r="8" customFormat="false" ht="12.75" hidden="false" customHeight="true" outlineLevel="0" collapsed="false">
      <c r="A8" s="49" t="s">
        <v>13</v>
      </c>
      <c r="B8" s="50" t="s">
        <v>25</v>
      </c>
      <c r="C8" s="34" t="s">
        <v>26</v>
      </c>
      <c r="D8" s="51" t="n">
        <v>1374361.48</v>
      </c>
      <c r="E8" s="51" t="n">
        <v>1315167.31</v>
      </c>
      <c r="F8" s="52" t="n">
        <f aca="false">D8-E8</f>
        <v>59194.1699999999</v>
      </c>
      <c r="G8" s="53" t="n">
        <v>492635.52</v>
      </c>
    </row>
    <row r="9" customFormat="false" ht="12.75" hidden="false" customHeight="true" outlineLevel="0" collapsed="false">
      <c r="A9" s="49" t="s">
        <v>14</v>
      </c>
      <c r="B9" s="50" t="s">
        <v>25</v>
      </c>
      <c r="C9" s="34" t="s">
        <v>27</v>
      </c>
      <c r="D9" s="51" t="n">
        <v>37120</v>
      </c>
      <c r="E9" s="51" t="n">
        <v>36826.08</v>
      </c>
      <c r="F9" s="54" t="n">
        <f aca="false">D9-E9</f>
        <v>293.919999999998</v>
      </c>
      <c r="G9" s="53" t="n">
        <v>31918.04</v>
      </c>
    </row>
    <row r="10" customFormat="false" ht="12.75" hidden="false" customHeight="true" outlineLevel="0" collapsed="false">
      <c r="A10" s="49" t="s">
        <v>15</v>
      </c>
      <c r="B10" s="50" t="s">
        <v>25</v>
      </c>
      <c r="C10" s="34" t="s">
        <v>28</v>
      </c>
      <c r="D10" s="51" t="n">
        <v>383817.86</v>
      </c>
      <c r="E10" s="51" t="n">
        <v>364616.66</v>
      </c>
      <c r="F10" s="54" t="n">
        <f aca="false">D10-E10</f>
        <v>19201.2</v>
      </c>
      <c r="G10" s="53" t="n">
        <v>97031.73</v>
      </c>
    </row>
    <row r="11" customFormat="false" ht="12.75" hidden="false" customHeight="true" outlineLevel="0" collapsed="false">
      <c r="A11" s="49" t="s">
        <v>16</v>
      </c>
      <c r="B11" s="50" t="s">
        <v>25</v>
      </c>
      <c r="C11" s="47" t="s">
        <v>29</v>
      </c>
      <c r="D11" s="54" t="n">
        <v>308262.5</v>
      </c>
      <c r="E11" s="54" t="n">
        <v>729013.12</v>
      </c>
      <c r="F11" s="54" t="n">
        <f aca="false">D11-E11</f>
        <v>-420750.62</v>
      </c>
      <c r="G11" s="53" t="n">
        <v>27347.84</v>
      </c>
    </row>
    <row r="12" customFormat="false" ht="12.75" hidden="false" customHeight="true" outlineLevel="0" collapsed="false">
      <c r="A12" s="49" t="s">
        <v>17</v>
      </c>
      <c r="B12" s="50" t="s">
        <v>25</v>
      </c>
      <c r="C12" s="47" t="s">
        <v>30</v>
      </c>
      <c r="D12" s="54" t="n">
        <v>205929</v>
      </c>
      <c r="E12" s="54" t="n">
        <v>157489.61</v>
      </c>
      <c r="F12" s="54" t="n">
        <f aca="false">D12-E12</f>
        <v>48439.39</v>
      </c>
      <c r="G12" s="55" t="n">
        <v>246210.08</v>
      </c>
    </row>
    <row r="13" customFormat="false" ht="12.75" hidden="false" customHeight="true" outlineLevel="0" collapsed="false">
      <c r="A13" s="49" t="s">
        <v>18</v>
      </c>
      <c r="B13" s="50" t="s">
        <v>25</v>
      </c>
      <c r="C13" s="47" t="s">
        <v>31</v>
      </c>
      <c r="D13" s="54" t="n">
        <v>208461.93</v>
      </c>
      <c r="E13" s="54" t="n">
        <v>150682.23</v>
      </c>
      <c r="F13" s="54" t="n">
        <f aca="false">D13-E13</f>
        <v>57779.7</v>
      </c>
      <c r="G13" s="55" t="n">
        <v>372348.22</v>
      </c>
    </row>
    <row r="14" customFormat="false" ht="12.75" hidden="false" customHeight="true" outlineLevel="0" collapsed="false">
      <c r="A14" s="49" t="s">
        <v>19</v>
      </c>
      <c r="B14" s="50" t="s">
        <v>25</v>
      </c>
      <c r="C14" s="34" t="s">
        <v>32</v>
      </c>
      <c r="D14" s="54" t="n">
        <v>236901.39</v>
      </c>
      <c r="E14" s="54" t="n">
        <v>187187.36</v>
      </c>
      <c r="F14" s="54" t="n">
        <f aca="false">D14-E14</f>
        <v>49714.03</v>
      </c>
      <c r="G14" s="53" t="n">
        <v>145972.04</v>
      </c>
    </row>
    <row r="15" customFormat="false" ht="12.75" hidden="false" customHeight="true" outlineLevel="0" collapsed="false">
      <c r="A15" s="49" t="s">
        <v>33</v>
      </c>
      <c r="B15" s="50" t="s">
        <v>25</v>
      </c>
      <c r="C15" s="34" t="s">
        <v>34</v>
      </c>
      <c r="D15" s="54" t="n">
        <v>720911.34</v>
      </c>
      <c r="E15" s="54" t="n">
        <v>688303.08</v>
      </c>
      <c r="F15" s="54" t="n">
        <f aca="false">D15-E15</f>
        <v>32608.26</v>
      </c>
      <c r="G15" s="53" t="n">
        <v>359744.21</v>
      </c>
    </row>
    <row r="16" customFormat="false" ht="12.75" hidden="false" customHeight="true" outlineLevel="0" collapsed="false">
      <c r="A16" s="49" t="s">
        <v>35</v>
      </c>
      <c r="B16" s="50" t="s">
        <v>25</v>
      </c>
      <c r="C16" s="47" t="s">
        <v>36</v>
      </c>
      <c r="D16" s="54" t="n">
        <v>330500</v>
      </c>
      <c r="E16" s="54" t="n">
        <v>260158.61</v>
      </c>
      <c r="F16" s="54" t="n">
        <f aca="false">D16-E16</f>
        <v>70341.39</v>
      </c>
      <c r="G16" s="53" t="n">
        <v>185758.88</v>
      </c>
    </row>
    <row r="17" customFormat="false" ht="12.75" hidden="false" customHeight="true" outlineLevel="0" collapsed="false">
      <c r="A17" s="49" t="s">
        <v>37</v>
      </c>
      <c r="B17" s="50" t="s">
        <v>25</v>
      </c>
      <c r="C17" s="47" t="s">
        <v>38</v>
      </c>
      <c r="D17" s="54" t="n">
        <v>68538.82</v>
      </c>
      <c r="E17" s="54" t="n">
        <v>56196.82</v>
      </c>
      <c r="F17" s="54" t="n">
        <f aca="false">D17-E17</f>
        <v>12342</v>
      </c>
      <c r="G17" s="53" t="n">
        <v>129343.82</v>
      </c>
    </row>
    <row r="18" customFormat="false" ht="12.75" hidden="false" customHeight="true" outlineLevel="0" collapsed="false">
      <c r="A18" s="49" t="s">
        <v>39</v>
      </c>
      <c r="B18" s="50" t="s">
        <v>25</v>
      </c>
      <c r="C18" s="47" t="s">
        <v>40</v>
      </c>
      <c r="D18" s="54" t="n">
        <v>36728.62</v>
      </c>
      <c r="E18" s="54" t="n">
        <v>31482.44</v>
      </c>
      <c r="F18" s="54" t="n">
        <f aca="false">D18-E18</f>
        <v>5246.18</v>
      </c>
      <c r="G18" s="53" t="n">
        <v>75987.11</v>
      </c>
    </row>
    <row r="19" customFormat="false" ht="12.75" hidden="false" customHeight="true" outlineLevel="0" collapsed="false">
      <c r="A19" s="49" t="s">
        <v>41</v>
      </c>
      <c r="B19" s="50" t="s">
        <v>25</v>
      </c>
      <c r="C19" s="47" t="s">
        <v>42</v>
      </c>
      <c r="D19" s="51" t="n">
        <v>861450.62</v>
      </c>
      <c r="E19" s="51" t="n">
        <v>886795.98</v>
      </c>
      <c r="F19" s="54" t="n">
        <f aca="false">D19-E19</f>
        <v>-25345.36</v>
      </c>
      <c r="G19" s="53" t="n">
        <v>65763.58</v>
      </c>
    </row>
    <row r="20" customFormat="false" ht="12.75" hidden="false" customHeight="true" outlineLevel="0" collapsed="false">
      <c r="A20" s="49" t="s">
        <v>43</v>
      </c>
      <c r="B20" s="50" t="s">
        <v>25</v>
      </c>
      <c r="C20" s="47" t="s">
        <v>44</v>
      </c>
      <c r="D20" s="51" t="n">
        <v>4541472.16</v>
      </c>
      <c r="E20" s="51" t="n">
        <v>6909635.01</v>
      </c>
      <c r="F20" s="54" t="n">
        <f aca="false">D20-E20</f>
        <v>-2368162.85</v>
      </c>
      <c r="G20" s="53" t="n">
        <v>-1831117.67</v>
      </c>
    </row>
    <row r="21" customFormat="false" ht="12.75" hidden="false" customHeight="true" outlineLevel="0" collapsed="false">
      <c r="A21" s="49" t="s">
        <v>45</v>
      </c>
      <c r="B21" s="50" t="s">
        <v>25</v>
      </c>
      <c r="C21" s="47" t="s">
        <v>46</v>
      </c>
      <c r="D21" s="54" t="n">
        <v>1735441.7</v>
      </c>
      <c r="E21" s="54" t="n">
        <v>1674013.72</v>
      </c>
      <c r="F21" s="54" t="n">
        <f aca="false">D21-E21</f>
        <v>61427.98</v>
      </c>
      <c r="G21" s="53" t="n">
        <v>162172.6</v>
      </c>
    </row>
    <row r="22" customFormat="false" ht="12.75" hidden="false" customHeight="true" outlineLevel="0" collapsed="false">
      <c r="A22" s="49" t="s">
        <v>47</v>
      </c>
      <c r="B22" s="50" t="s">
        <v>25</v>
      </c>
      <c r="C22" s="47" t="s">
        <v>48</v>
      </c>
      <c r="D22" s="54" t="n">
        <v>1029550</v>
      </c>
      <c r="E22" s="54" t="n">
        <v>953907.77</v>
      </c>
      <c r="F22" s="54" t="n">
        <f aca="false">D22-E22</f>
        <v>75642.23</v>
      </c>
      <c r="G22" s="53" t="n">
        <v>1442421.2</v>
      </c>
    </row>
    <row r="23" customFormat="false" ht="12.75" hidden="false" customHeight="true" outlineLevel="0" collapsed="false">
      <c r="A23" s="49" t="s">
        <v>49</v>
      </c>
      <c r="B23" s="50" t="s">
        <v>25</v>
      </c>
      <c r="C23" s="47" t="s">
        <v>50</v>
      </c>
      <c r="D23" s="54" t="n">
        <v>591628</v>
      </c>
      <c r="E23" s="54" t="n">
        <v>577146.2</v>
      </c>
      <c r="F23" s="54" t="n">
        <f aca="false">D23-E23</f>
        <v>14481.8</v>
      </c>
      <c r="G23" s="53" t="n">
        <v>32945.21</v>
      </c>
    </row>
    <row r="24" customFormat="false" ht="12.75" hidden="false" customHeight="true" outlineLevel="0" collapsed="false">
      <c r="A24" s="49" t="s">
        <v>51</v>
      </c>
      <c r="B24" s="50" t="s">
        <v>25</v>
      </c>
      <c r="C24" s="50" t="s">
        <v>52</v>
      </c>
      <c r="D24" s="54" t="n">
        <v>267575.01</v>
      </c>
      <c r="E24" s="54" t="n">
        <v>266341.39</v>
      </c>
      <c r="F24" s="54" t="n">
        <f aca="false">D24-E24</f>
        <v>1233.62</v>
      </c>
      <c r="G24" s="53" t="n">
        <v>34591.4</v>
      </c>
    </row>
    <row r="25" customFormat="false" ht="12.75" hidden="false" customHeight="true" outlineLevel="0" collapsed="false">
      <c r="A25" s="49" t="s">
        <v>53</v>
      </c>
      <c r="B25" s="50" t="s">
        <v>25</v>
      </c>
      <c r="C25" s="47" t="s">
        <v>54</v>
      </c>
      <c r="D25" s="54" t="n">
        <v>192360</v>
      </c>
      <c r="E25" s="54" t="n">
        <v>130885.07</v>
      </c>
      <c r="F25" s="54" t="n">
        <f aca="false">D25-E25</f>
        <v>61474.93</v>
      </c>
      <c r="G25" s="53" t="n">
        <v>141946.48</v>
      </c>
    </row>
    <row r="26" customFormat="false" ht="12.75" hidden="false" customHeight="true" outlineLevel="0" collapsed="false">
      <c r="A26" s="49" t="s">
        <v>55</v>
      </c>
      <c r="B26" s="50" t="s">
        <v>25</v>
      </c>
      <c r="C26" s="47" t="s">
        <v>56</v>
      </c>
      <c r="D26" s="54" t="n">
        <v>809028.62</v>
      </c>
      <c r="E26" s="54" t="n">
        <v>556724.27</v>
      </c>
      <c r="F26" s="54" t="n">
        <f aca="false">D26-E26</f>
        <v>252304.35</v>
      </c>
      <c r="G26" s="53" t="n">
        <v>764992.52</v>
      </c>
    </row>
    <row r="27" customFormat="false" ht="12.75" hidden="false" customHeight="true" outlineLevel="0" collapsed="false">
      <c r="A27" s="49" t="s">
        <v>57</v>
      </c>
      <c r="B27" s="50" t="s">
        <v>25</v>
      </c>
      <c r="C27" s="47" t="s">
        <v>58</v>
      </c>
      <c r="D27" s="54" t="n">
        <v>535968.18</v>
      </c>
      <c r="E27" s="54" t="n">
        <v>507465.29</v>
      </c>
      <c r="F27" s="54" t="n">
        <f aca="false">D27-E27</f>
        <v>28502.8900000001</v>
      </c>
      <c r="G27" s="53" t="n">
        <v>176923.02</v>
      </c>
    </row>
    <row r="28" customFormat="false" ht="12.75" hidden="false" customHeight="true" outlineLevel="0" collapsed="false">
      <c r="A28" s="49" t="s">
        <v>59</v>
      </c>
      <c r="B28" s="50" t="s">
        <v>25</v>
      </c>
      <c r="C28" s="47" t="s">
        <v>60</v>
      </c>
      <c r="D28" s="51" t="n">
        <v>438037.76</v>
      </c>
      <c r="E28" s="51" t="n">
        <v>329787.47</v>
      </c>
      <c r="F28" s="54" t="n">
        <f aca="false">D28-E28</f>
        <v>108250.29</v>
      </c>
      <c r="G28" s="53" t="n">
        <v>343612.47</v>
      </c>
    </row>
    <row r="29" customFormat="false" ht="12.75" hidden="false" customHeight="true" outlineLevel="0" collapsed="false">
      <c r="A29" s="49" t="s">
        <v>61</v>
      </c>
      <c r="B29" s="50" t="s">
        <v>25</v>
      </c>
      <c r="C29" s="47" t="s">
        <v>62</v>
      </c>
      <c r="D29" s="54" t="n">
        <v>204870.86</v>
      </c>
      <c r="E29" s="54" t="n">
        <v>160076.37</v>
      </c>
      <c r="F29" s="54" t="n">
        <f aca="false">D29-E29</f>
        <v>44794.49</v>
      </c>
      <c r="G29" s="47" t="n">
        <v>188964.59</v>
      </c>
    </row>
    <row r="30" customFormat="false" ht="27.75" hidden="false" customHeight="true" outlineLevel="0" collapsed="false">
      <c r="A30" s="56" t="s">
        <v>20</v>
      </c>
      <c r="B30" s="56"/>
      <c r="C30" s="56"/>
      <c r="D30" s="57" t="n">
        <f aca="false">SUM(D8:D29)</f>
        <v>15118915.85</v>
      </c>
      <c r="E30" s="57" t="n">
        <f aca="false">SUM(E8:E29)</f>
        <v>16929901.86</v>
      </c>
      <c r="F30" s="57" t="n">
        <f aca="false">D30-E30</f>
        <v>-1810986.01</v>
      </c>
      <c r="G30" s="58" t="n">
        <f aca="false">SUM(G8:G29)</f>
        <v>3687512.89</v>
      </c>
    </row>
    <row r="31" customFormat="false" ht="18" hidden="false" customHeight="true" outlineLevel="0" collapsed="false">
      <c r="A31" s="36"/>
      <c r="B31" s="36"/>
      <c r="C31" s="36"/>
      <c r="D31" s="36"/>
      <c r="E31" s="36"/>
      <c r="F31" s="36"/>
      <c r="G31" s="36"/>
    </row>
    <row r="32" customFormat="false" ht="15" hidden="false" customHeight="false" outlineLevel="0" collapsed="false">
      <c r="A32" s="37" t="s">
        <v>63</v>
      </c>
      <c r="B32" s="37"/>
      <c r="C32" s="37"/>
      <c r="D32" s="37"/>
      <c r="E32" s="37"/>
      <c r="F32" s="37"/>
      <c r="G32" s="37"/>
    </row>
    <row r="33" customFormat="false" ht="20.45" hidden="false" customHeight="true" outlineLevel="0" collapsed="false">
      <c r="D33" s="59"/>
    </row>
    <row r="34" customFormat="false" ht="12.75" hidden="false" customHeight="false" outlineLevel="0" collapsed="false">
      <c r="A34" s="60"/>
      <c r="B34" s="61"/>
      <c r="C34" s="61"/>
      <c r="D34" s="40" t="s">
        <v>2</v>
      </c>
      <c r="E34" s="40" t="s">
        <v>24</v>
      </c>
      <c r="F34" s="40" t="s">
        <v>4</v>
      </c>
      <c r="G34" s="41" t="s">
        <v>6</v>
      </c>
    </row>
    <row r="35" customFormat="false" ht="12.75" hidden="false" customHeight="false" outlineLevel="0" collapsed="false">
      <c r="C35" s="34" t="s">
        <v>8</v>
      </c>
      <c r="D35" s="42" t="s">
        <v>9</v>
      </c>
      <c r="E35" s="42" t="s">
        <v>9</v>
      </c>
      <c r="F35" s="42" t="s">
        <v>9</v>
      </c>
      <c r="G35" s="43" t="s">
        <v>11</v>
      </c>
    </row>
    <row r="36" customFormat="false" ht="12.75" hidden="false" customHeight="false" outlineLevel="0" collapsed="false">
      <c r="A36" s="62"/>
      <c r="B36" s="63"/>
      <c r="C36" s="63"/>
      <c r="D36" s="44" t="s">
        <v>12</v>
      </c>
      <c r="E36" s="44" t="s">
        <v>12</v>
      </c>
      <c r="F36" s="44" t="s">
        <v>12</v>
      </c>
      <c r="G36" s="45" t="s">
        <v>12</v>
      </c>
    </row>
    <row r="37" customFormat="false" ht="12.75" hidden="false" customHeight="false" outlineLevel="0" collapsed="false">
      <c r="A37" s="46"/>
      <c r="B37" s="47"/>
      <c r="C37" s="47"/>
      <c r="D37" s="42"/>
      <c r="E37" s="42"/>
      <c r="F37" s="42"/>
      <c r="G37" s="64"/>
    </row>
    <row r="38" customFormat="false" ht="12.75" hidden="false" customHeight="false" outlineLevel="0" collapsed="false">
      <c r="A38" s="65" t="s">
        <v>13</v>
      </c>
      <c r="B38" s="50" t="s">
        <v>25</v>
      </c>
      <c r="C38" s="34" t="s">
        <v>64</v>
      </c>
      <c r="D38" s="54" t="n">
        <v>2427352</v>
      </c>
      <c r="E38" s="54" t="n">
        <v>2502409</v>
      </c>
      <c r="F38" s="52" t="n">
        <f aca="false">D38-E38</f>
        <v>-75057</v>
      </c>
      <c r="G38" s="55" t="n">
        <v>-340065.36</v>
      </c>
    </row>
    <row r="39" customFormat="false" ht="13.5" hidden="false" customHeight="true" outlineLevel="0" collapsed="false">
      <c r="A39" s="65" t="s">
        <v>14</v>
      </c>
      <c r="B39" s="50" t="s">
        <v>25</v>
      </c>
      <c r="C39" s="34" t="s">
        <v>65</v>
      </c>
      <c r="D39" s="51" t="n">
        <v>3791660.39</v>
      </c>
      <c r="E39" s="51" t="n">
        <v>5811357.9</v>
      </c>
      <c r="F39" s="52" t="n">
        <f aca="false">D39-E39</f>
        <v>-2019697.51</v>
      </c>
      <c r="G39" s="55" t="n">
        <v>1914347.55</v>
      </c>
    </row>
    <row r="40" customFormat="false" ht="12.75" hidden="false" customHeight="false" outlineLevel="0" collapsed="false">
      <c r="A40" s="65" t="s">
        <v>15</v>
      </c>
      <c r="B40" s="50" t="s">
        <v>25</v>
      </c>
      <c r="C40" s="34" t="s">
        <v>66</v>
      </c>
      <c r="D40" s="51" t="n">
        <v>278065.91</v>
      </c>
      <c r="E40" s="51" t="n">
        <v>444246.77</v>
      </c>
      <c r="F40" s="52" t="n">
        <f aca="false">D40-E40</f>
        <v>-166180.86</v>
      </c>
      <c r="G40" s="55" t="n">
        <v>113146.63</v>
      </c>
    </row>
    <row r="41" customFormat="false" ht="12.75" hidden="false" customHeight="false" outlineLevel="0" collapsed="false">
      <c r="A41" s="65" t="s">
        <v>16</v>
      </c>
      <c r="B41" s="50" t="s">
        <v>25</v>
      </c>
      <c r="C41" s="34" t="s">
        <v>67</v>
      </c>
      <c r="D41" s="51" t="n">
        <v>21011618.19</v>
      </c>
      <c r="E41" s="51" t="n">
        <v>16300482.49</v>
      </c>
      <c r="F41" s="52" t="n">
        <f aca="false">D41-E41</f>
        <v>4711135.7</v>
      </c>
      <c r="G41" s="55" t="n">
        <v>13190418.54</v>
      </c>
    </row>
    <row r="42" customFormat="false" ht="12.75" hidden="false" customHeight="false" outlineLevel="0" collapsed="false">
      <c r="A42" s="65" t="s">
        <v>17</v>
      </c>
      <c r="B42" s="50" t="s">
        <v>25</v>
      </c>
      <c r="C42" s="34" t="s">
        <v>68</v>
      </c>
      <c r="D42" s="51" t="n">
        <v>3210668.22</v>
      </c>
      <c r="E42" s="51" t="n">
        <v>3303908.78</v>
      </c>
      <c r="F42" s="52" t="n">
        <f aca="false">D42-E42</f>
        <v>-93240.5599999996</v>
      </c>
      <c r="G42" s="55" t="n">
        <v>387420.35</v>
      </c>
    </row>
    <row r="43" customFormat="false" ht="12.75" hidden="false" customHeight="false" outlineLevel="0" collapsed="false">
      <c r="A43" s="65" t="s">
        <v>18</v>
      </c>
      <c r="B43" s="50" t="s">
        <v>25</v>
      </c>
      <c r="C43" s="34" t="s">
        <v>69</v>
      </c>
      <c r="D43" s="51" t="n">
        <v>936340.82</v>
      </c>
      <c r="E43" s="51" t="n">
        <v>870516.96</v>
      </c>
      <c r="F43" s="52" t="n">
        <f aca="false">D43-E43</f>
        <v>65823.86</v>
      </c>
      <c r="G43" s="55" t="n">
        <v>217558.1</v>
      </c>
    </row>
    <row r="44" customFormat="false" ht="12.75" hidden="false" customHeight="false" outlineLevel="0" collapsed="false">
      <c r="A44" s="65" t="s">
        <v>19</v>
      </c>
      <c r="B44" s="50" t="s">
        <v>25</v>
      </c>
      <c r="C44" s="34" t="s">
        <v>70</v>
      </c>
      <c r="D44" s="51" t="n">
        <v>250057.5</v>
      </c>
      <c r="E44" s="51" t="n">
        <v>268595.93</v>
      </c>
      <c r="F44" s="52" t="n">
        <f aca="false">D44-E44</f>
        <v>-18538.43</v>
      </c>
      <c r="G44" s="55" t="n">
        <v>12907.45</v>
      </c>
    </row>
    <row r="45" customFormat="false" ht="12.75" hidden="false" customHeight="false" outlineLevel="0" collapsed="false">
      <c r="A45" s="65" t="s">
        <v>33</v>
      </c>
      <c r="B45" s="50" t="s">
        <v>25</v>
      </c>
      <c r="C45" s="34" t="s">
        <v>71</v>
      </c>
      <c r="D45" s="54" t="n">
        <v>3548816.73</v>
      </c>
      <c r="E45" s="54" t="n">
        <v>3451275.73</v>
      </c>
      <c r="F45" s="52" t="n">
        <f aca="false">D45-E45</f>
        <v>97541</v>
      </c>
      <c r="G45" s="55" t="n">
        <v>701250</v>
      </c>
    </row>
    <row r="46" customFormat="false" ht="12.75" hidden="false" customHeight="false" outlineLevel="0" collapsed="false">
      <c r="A46" s="65" t="s">
        <v>35</v>
      </c>
      <c r="B46" s="50" t="s">
        <v>25</v>
      </c>
      <c r="C46" s="34" t="s">
        <v>72</v>
      </c>
      <c r="D46" s="54" t="n">
        <v>48709.02</v>
      </c>
      <c r="E46" s="54" t="n">
        <v>97698.82</v>
      </c>
      <c r="F46" s="52" t="n">
        <f aca="false">D46-E46</f>
        <v>-48989.8</v>
      </c>
      <c r="G46" s="55" t="n">
        <v>41010.2</v>
      </c>
    </row>
    <row r="47" customFormat="false" ht="12.75" hidden="false" customHeight="false" outlineLevel="0" collapsed="false">
      <c r="A47" s="65" t="s">
        <v>37</v>
      </c>
      <c r="B47" s="50" t="s">
        <v>25</v>
      </c>
      <c r="C47" s="34" t="s">
        <v>73</v>
      </c>
      <c r="D47" s="54" t="n">
        <v>1835540.5</v>
      </c>
      <c r="E47" s="54" t="n">
        <v>3548354.67</v>
      </c>
      <c r="F47" s="52" t="n">
        <f aca="false">D47-E47</f>
        <v>-1712814.17</v>
      </c>
      <c r="G47" s="55" t="n">
        <v>6615874</v>
      </c>
    </row>
    <row r="48" customFormat="false" ht="12.75" hidden="false" customHeight="false" outlineLevel="0" collapsed="false">
      <c r="A48" s="65" t="s">
        <v>39</v>
      </c>
      <c r="B48" s="50" t="s">
        <v>25</v>
      </c>
      <c r="C48" s="34" t="s">
        <v>74</v>
      </c>
      <c r="D48" s="51" t="n">
        <v>15718172.04</v>
      </c>
      <c r="E48" s="51" t="n">
        <v>21361301.73</v>
      </c>
      <c r="F48" s="52" t="n">
        <f aca="false">D48-E48</f>
        <v>-5643129.69</v>
      </c>
      <c r="G48" s="55" t="n">
        <v>67007382.28</v>
      </c>
    </row>
    <row r="49" customFormat="false" ht="12.75" hidden="false" customHeight="false" outlineLevel="0" collapsed="false">
      <c r="A49" s="65" t="s">
        <v>41</v>
      </c>
      <c r="B49" s="50" t="s">
        <v>25</v>
      </c>
      <c r="C49" s="34" t="s">
        <v>75</v>
      </c>
      <c r="D49" s="54" t="n">
        <v>811320.2</v>
      </c>
      <c r="E49" s="54" t="n">
        <v>483377.36</v>
      </c>
      <c r="F49" s="52" t="n">
        <f aca="false">D49-E49</f>
        <v>327942.84</v>
      </c>
      <c r="G49" s="55" t="n">
        <v>60000</v>
      </c>
    </row>
    <row r="50" customFormat="false" ht="12.75" hidden="false" customHeight="false" outlineLevel="0" collapsed="false">
      <c r="A50" s="65" t="s">
        <v>43</v>
      </c>
      <c r="B50" s="50" t="s">
        <v>25</v>
      </c>
      <c r="C50" s="34" t="s">
        <v>76</v>
      </c>
      <c r="D50" s="54" t="n">
        <v>1561832</v>
      </c>
      <c r="E50" s="54" t="n">
        <v>1485517</v>
      </c>
      <c r="F50" s="52" t="n">
        <f aca="false">D50-E50</f>
        <v>76315</v>
      </c>
      <c r="G50" s="55" t="n">
        <v>3765180.32</v>
      </c>
    </row>
    <row r="51" customFormat="false" ht="12.75" hidden="false" customHeight="false" outlineLevel="0" collapsed="false">
      <c r="A51" s="65" t="s">
        <v>45</v>
      </c>
      <c r="B51" s="50" t="s">
        <v>25</v>
      </c>
      <c r="C51" s="34" t="s">
        <v>77</v>
      </c>
      <c r="D51" s="51" t="n">
        <v>3110365.24</v>
      </c>
      <c r="E51" s="51" t="n">
        <v>3609794.48</v>
      </c>
      <c r="F51" s="52" t="n">
        <f aca="false">D51-E51</f>
        <v>-499429.24</v>
      </c>
      <c r="G51" s="55" t="n">
        <v>-3389872.2</v>
      </c>
    </row>
    <row r="52" customFormat="false" ht="37.5" hidden="false" customHeight="true" outlineLevel="0" collapsed="false">
      <c r="A52" s="56" t="s">
        <v>20</v>
      </c>
      <c r="B52" s="56"/>
      <c r="C52" s="56"/>
      <c r="D52" s="57" t="n">
        <f aca="false">SUM(D38:D51)</f>
        <v>58540518.76</v>
      </c>
      <c r="E52" s="57" t="n">
        <f aca="false">SUM(E38:E51)</f>
        <v>63538837.62</v>
      </c>
      <c r="F52" s="57" t="n">
        <f aca="false">D52-E52</f>
        <v>-4998318.86</v>
      </c>
      <c r="G52" s="66" t="n">
        <f aca="false">SUM(G38:G51)</f>
        <v>90296557.86</v>
      </c>
    </row>
    <row r="53" customFormat="false" ht="21" hidden="false" customHeight="true" outlineLevel="0" collapsed="false">
      <c r="A53" s="36"/>
      <c r="B53" s="36"/>
      <c r="C53" s="36"/>
      <c r="D53" s="36"/>
      <c r="E53" s="36"/>
      <c r="F53" s="36"/>
      <c r="G53" s="36"/>
    </row>
    <row r="54" customFormat="false" ht="12.75" hidden="false" customHeight="true" outlineLevel="0" collapsed="false">
      <c r="A54" s="37" t="s">
        <v>78</v>
      </c>
      <c r="B54" s="37"/>
      <c r="C54" s="37"/>
      <c r="D54" s="37"/>
      <c r="E54" s="37"/>
      <c r="F54" s="37"/>
      <c r="G54" s="37"/>
    </row>
    <row r="55" customFormat="false" ht="15.75" hidden="false" customHeight="true" outlineLevel="0" collapsed="false"/>
    <row r="56" customFormat="false" ht="12.75" hidden="false" customHeight="false" outlineLevel="0" collapsed="false">
      <c r="A56" s="60"/>
      <c r="B56" s="61"/>
      <c r="C56" s="61"/>
      <c r="D56" s="40" t="s">
        <v>2</v>
      </c>
      <c r="E56" s="40" t="s">
        <v>24</v>
      </c>
      <c r="F56" s="40" t="s">
        <v>4</v>
      </c>
      <c r="G56" s="41" t="s">
        <v>6</v>
      </c>
    </row>
    <row r="57" customFormat="false" ht="12.75" hidden="false" customHeight="false" outlineLevel="0" collapsed="false">
      <c r="C57" s="34" t="s">
        <v>8</v>
      </c>
      <c r="D57" s="42" t="s">
        <v>9</v>
      </c>
      <c r="E57" s="42" t="s">
        <v>9</v>
      </c>
      <c r="F57" s="42" t="s">
        <v>9</v>
      </c>
      <c r="G57" s="43" t="s">
        <v>11</v>
      </c>
    </row>
    <row r="58" customFormat="false" ht="12.75" hidden="false" customHeight="false" outlineLevel="0" collapsed="false">
      <c r="A58" s="62"/>
      <c r="B58" s="63"/>
      <c r="C58" s="63"/>
      <c r="D58" s="44" t="s">
        <v>12</v>
      </c>
      <c r="E58" s="44" t="s">
        <v>12</v>
      </c>
      <c r="F58" s="44" t="s">
        <v>12</v>
      </c>
      <c r="G58" s="45" t="s">
        <v>12</v>
      </c>
    </row>
    <row r="59" customFormat="false" ht="14.25" hidden="false" customHeight="true" outlineLevel="0" collapsed="false">
      <c r="A59" s="46"/>
      <c r="B59" s="47"/>
      <c r="C59" s="47"/>
      <c r="D59" s="42"/>
      <c r="E59" s="42"/>
      <c r="F59" s="42"/>
      <c r="G59" s="64"/>
    </row>
    <row r="60" customFormat="false" ht="12.75" hidden="false" customHeight="true" outlineLevel="0" collapsed="false">
      <c r="A60" s="49" t="s">
        <v>13</v>
      </c>
      <c r="B60" s="50" t="s">
        <v>25</v>
      </c>
      <c r="C60" s="34" t="s">
        <v>79</v>
      </c>
      <c r="D60" s="51" t="n">
        <v>4353228.65</v>
      </c>
      <c r="E60" s="51" t="n">
        <v>7507853.9</v>
      </c>
      <c r="F60" s="52" t="n">
        <f aca="false">D60-E60</f>
        <v>-3154625.25</v>
      </c>
      <c r="G60" s="67" t="n">
        <v>5715627.7</v>
      </c>
    </row>
    <row r="61" customFormat="false" ht="12.75" hidden="false" customHeight="true" outlineLevel="0" collapsed="false">
      <c r="A61" s="49" t="s">
        <v>14</v>
      </c>
      <c r="B61" s="50" t="s">
        <v>25</v>
      </c>
      <c r="C61" s="34" t="s">
        <v>80</v>
      </c>
      <c r="D61" s="54" t="n">
        <v>64000882</v>
      </c>
      <c r="E61" s="54" t="n">
        <v>72321871</v>
      </c>
      <c r="F61" s="52" t="n">
        <f aca="false">D61-E61</f>
        <v>-8320989</v>
      </c>
      <c r="G61" s="55" t="n">
        <v>-26315744.25</v>
      </c>
    </row>
    <row r="62" customFormat="false" ht="12.75" hidden="false" customHeight="true" outlineLevel="0" collapsed="false">
      <c r="A62" s="49" t="s">
        <v>15</v>
      </c>
      <c r="B62" s="50" t="s">
        <v>25</v>
      </c>
      <c r="C62" s="34" t="s">
        <v>81</v>
      </c>
      <c r="D62" s="51" t="n">
        <v>16413313.89</v>
      </c>
      <c r="E62" s="51" t="n">
        <v>16405027.5</v>
      </c>
      <c r="F62" s="52" t="n">
        <f aca="false">D62-E62</f>
        <v>8286.3900000006</v>
      </c>
      <c r="G62" s="55" t="n">
        <v>294394</v>
      </c>
    </row>
    <row r="63" customFormat="false" ht="12.75" hidden="false" customHeight="true" outlineLevel="0" collapsed="false">
      <c r="A63" s="49" t="s">
        <v>16</v>
      </c>
      <c r="B63" s="50" t="s">
        <v>25</v>
      </c>
      <c r="C63" s="34" t="s">
        <v>82</v>
      </c>
      <c r="D63" s="54" t="n">
        <v>1230423.88</v>
      </c>
      <c r="E63" s="54" t="n">
        <v>1656945.56</v>
      </c>
      <c r="F63" s="52" t="n">
        <f aca="false">D63-E63</f>
        <v>-426521.68</v>
      </c>
      <c r="G63" s="55" t="n">
        <v>3030385.98</v>
      </c>
    </row>
    <row r="64" customFormat="false" ht="12.75" hidden="false" customHeight="true" outlineLevel="0" collapsed="false">
      <c r="A64" s="49" t="s">
        <v>17</v>
      </c>
      <c r="B64" s="50" t="s">
        <v>25</v>
      </c>
      <c r="C64" s="34" t="s">
        <v>83</v>
      </c>
      <c r="D64" s="51" t="n">
        <v>68934.51</v>
      </c>
      <c r="E64" s="51" t="n">
        <v>446695</v>
      </c>
      <c r="F64" s="52" t="n">
        <f aca="false">D64-E64</f>
        <v>-377760.49</v>
      </c>
      <c r="G64" s="55" t="n">
        <v>547489.61</v>
      </c>
    </row>
    <row r="65" customFormat="false" ht="12.75" hidden="false" customHeight="true" outlineLevel="0" collapsed="false">
      <c r="A65" s="49" t="s">
        <v>18</v>
      </c>
      <c r="B65" s="50" t="s">
        <v>25</v>
      </c>
      <c r="C65" s="34" t="s">
        <v>84</v>
      </c>
      <c r="D65" s="51" t="n">
        <v>5505552.29</v>
      </c>
      <c r="E65" s="51" t="n">
        <v>3401254.9</v>
      </c>
      <c r="F65" s="52" t="n">
        <f aca="false">D65-E65</f>
        <v>2104297.39</v>
      </c>
      <c r="G65" s="55" t="n">
        <v>514364.71</v>
      </c>
    </row>
    <row r="66" customFormat="false" ht="12.75" hidden="false" customHeight="true" outlineLevel="0" collapsed="false">
      <c r="A66" s="49" t="s">
        <v>19</v>
      </c>
      <c r="B66" s="50" t="s">
        <v>25</v>
      </c>
      <c r="C66" s="34" t="s">
        <v>85</v>
      </c>
      <c r="D66" s="54" t="n">
        <v>992506.6</v>
      </c>
      <c r="E66" s="54" t="n">
        <v>866553.83</v>
      </c>
      <c r="F66" s="52" t="n">
        <f aca="false">D66-E66</f>
        <v>125952.77</v>
      </c>
      <c r="G66" s="55" t="n">
        <v>763969.86</v>
      </c>
    </row>
    <row r="67" customFormat="false" ht="12.75" hidden="false" customHeight="true" outlineLevel="0" collapsed="false">
      <c r="A67" s="49" t="s">
        <v>33</v>
      </c>
      <c r="B67" s="50" t="s">
        <v>25</v>
      </c>
      <c r="C67" s="68" t="s">
        <v>86</v>
      </c>
      <c r="D67" s="51" t="n">
        <v>3376682.4</v>
      </c>
      <c r="E67" s="51" t="n">
        <v>3605811.71</v>
      </c>
      <c r="F67" s="52" t="n">
        <f aca="false">D67-E67</f>
        <v>-229129.31</v>
      </c>
      <c r="G67" s="55" t="n">
        <v>285883.35</v>
      </c>
    </row>
    <row r="68" customFormat="false" ht="12.75" hidden="false" customHeight="true" outlineLevel="0" collapsed="false">
      <c r="A68" s="49" t="s">
        <v>35</v>
      </c>
      <c r="B68" s="50" t="s">
        <v>25</v>
      </c>
      <c r="C68" s="34" t="s">
        <v>87</v>
      </c>
      <c r="D68" s="54" t="n">
        <v>919633.71</v>
      </c>
      <c r="E68" s="54" t="n">
        <v>1011167.47</v>
      </c>
      <c r="F68" s="52" t="n">
        <f aca="false">D68-E68</f>
        <v>-91533.76</v>
      </c>
      <c r="G68" s="55" t="n">
        <v>711180.75</v>
      </c>
    </row>
    <row r="69" customFormat="false" ht="12.75" hidden="false" customHeight="true" outlineLevel="0" collapsed="false">
      <c r="A69" s="49" t="s">
        <v>37</v>
      </c>
      <c r="B69" s="50" t="s">
        <v>25</v>
      </c>
      <c r="C69" s="34" t="s">
        <v>88</v>
      </c>
      <c r="D69" s="54" t="n">
        <v>696253.66</v>
      </c>
      <c r="E69" s="54" t="n">
        <v>935773.07</v>
      </c>
      <c r="F69" s="52" t="n">
        <f aca="false">D69-E69</f>
        <v>-239519.41</v>
      </c>
      <c r="G69" s="55" t="n">
        <v>374484.05</v>
      </c>
    </row>
    <row r="70" customFormat="false" ht="12.75" hidden="false" customHeight="true" outlineLevel="0" collapsed="false">
      <c r="A70" s="49" t="s">
        <v>39</v>
      </c>
      <c r="B70" s="50" t="s">
        <v>25</v>
      </c>
      <c r="C70" s="34" t="s">
        <v>89</v>
      </c>
      <c r="D70" s="54" t="n">
        <v>368707.2</v>
      </c>
      <c r="E70" s="54" t="n">
        <v>1342442.41</v>
      </c>
      <c r="F70" s="52" t="n">
        <f aca="false">D70-E70</f>
        <v>-973735.21</v>
      </c>
      <c r="G70" s="55" t="n">
        <v>716375.66</v>
      </c>
    </row>
    <row r="71" customFormat="false" ht="12.75" hidden="false" customHeight="true" outlineLevel="0" collapsed="false">
      <c r="A71" s="49" t="s">
        <v>41</v>
      </c>
      <c r="B71" s="50" t="s">
        <v>25</v>
      </c>
      <c r="C71" s="34" t="s">
        <v>90</v>
      </c>
      <c r="D71" s="54" t="n">
        <v>2165637.37</v>
      </c>
      <c r="E71" s="54" t="n">
        <v>2173712.25</v>
      </c>
      <c r="F71" s="52" t="n">
        <f aca="false">D71-E71</f>
        <v>-8074.87999999989</v>
      </c>
      <c r="G71" s="55" t="n">
        <v>16591.26</v>
      </c>
    </row>
    <row r="72" customFormat="false" ht="12.75" hidden="false" customHeight="true" outlineLevel="0" collapsed="false">
      <c r="A72" s="49" t="s">
        <v>43</v>
      </c>
      <c r="B72" s="50" t="s">
        <v>25</v>
      </c>
      <c r="C72" s="34" t="s">
        <v>91</v>
      </c>
      <c r="D72" s="54" t="n">
        <v>852388.46</v>
      </c>
      <c r="E72" s="54" t="n">
        <v>822398.04</v>
      </c>
      <c r="F72" s="52" t="n">
        <f aca="false">D72-E72</f>
        <v>29990.4199999999</v>
      </c>
      <c r="G72" s="55" t="n">
        <v>30643.42</v>
      </c>
    </row>
    <row r="73" customFormat="false" ht="12.75" hidden="false" customHeight="true" outlineLevel="0" collapsed="false">
      <c r="A73" s="49" t="s">
        <v>45</v>
      </c>
      <c r="B73" s="50" t="s">
        <v>25</v>
      </c>
      <c r="C73" s="34" t="s">
        <v>92</v>
      </c>
      <c r="D73" s="51" t="n">
        <v>85920.42</v>
      </c>
      <c r="E73" s="51" t="n">
        <v>113663.81</v>
      </c>
      <c r="F73" s="52" t="n">
        <f aca="false">D73-E73</f>
        <v>-27743.39</v>
      </c>
      <c r="G73" s="55" t="n">
        <v>96186.16</v>
      </c>
    </row>
    <row r="74" customFormat="false" ht="12.75" hidden="false" customHeight="true" outlineLevel="0" collapsed="false">
      <c r="A74" s="49" t="s">
        <v>47</v>
      </c>
      <c r="B74" s="50" t="s">
        <v>25</v>
      </c>
      <c r="C74" s="34" t="s">
        <v>93</v>
      </c>
      <c r="D74" s="54" t="n">
        <v>182654.88</v>
      </c>
      <c r="E74" s="54" t="n">
        <v>132434.98</v>
      </c>
      <c r="F74" s="52" t="n">
        <f aca="false">D74-E74</f>
        <v>50219.9</v>
      </c>
      <c r="G74" s="55" t="n">
        <v>500408.27</v>
      </c>
    </row>
    <row r="75" customFormat="false" ht="12.75" hidden="false" customHeight="true" outlineLevel="0" collapsed="false">
      <c r="A75" s="49" t="s">
        <v>49</v>
      </c>
      <c r="B75" s="50" t="s">
        <v>25</v>
      </c>
      <c r="C75" s="34" t="s">
        <v>94</v>
      </c>
      <c r="D75" s="51" t="n">
        <v>126041.33</v>
      </c>
      <c r="E75" s="51" t="n">
        <v>165929.6</v>
      </c>
      <c r="F75" s="52" t="n">
        <f aca="false">D75-E75</f>
        <v>-39888.27</v>
      </c>
      <c r="G75" s="55" t="n">
        <v>26572.52</v>
      </c>
    </row>
    <row r="76" customFormat="false" ht="12.75" hidden="false" customHeight="true" outlineLevel="0" collapsed="false">
      <c r="A76" s="49" t="s">
        <v>51</v>
      </c>
      <c r="B76" s="50" t="s">
        <v>25</v>
      </c>
      <c r="C76" s="34" t="s">
        <v>95</v>
      </c>
      <c r="D76" s="51" t="n">
        <v>2663896.66</v>
      </c>
      <c r="E76" s="51" t="n">
        <v>3072030.77</v>
      </c>
      <c r="F76" s="52" t="n">
        <f aca="false">D76-E76</f>
        <v>-408134.11</v>
      </c>
      <c r="G76" s="55" t="n">
        <v>-442516.52</v>
      </c>
    </row>
    <row r="77" customFormat="false" ht="12.75" hidden="false" customHeight="true" outlineLevel="0" collapsed="false">
      <c r="A77" s="49" t="s">
        <v>53</v>
      </c>
      <c r="B77" s="50" t="s">
        <v>25</v>
      </c>
      <c r="C77" s="34" t="s">
        <v>96</v>
      </c>
      <c r="D77" s="51" t="n">
        <v>211894927.5</v>
      </c>
      <c r="E77" s="51" t="n">
        <v>207937541.59</v>
      </c>
      <c r="F77" s="52" t="n">
        <f aca="false">D77-E77</f>
        <v>3957385.91</v>
      </c>
      <c r="G77" s="55" t="n">
        <v>82040000</v>
      </c>
    </row>
    <row r="78" customFormat="false" ht="12.75" hidden="false" customHeight="true" outlineLevel="0" collapsed="false">
      <c r="A78" s="49" t="s">
        <v>55</v>
      </c>
      <c r="B78" s="50" t="s">
        <v>25</v>
      </c>
      <c r="C78" s="47" t="s">
        <v>97</v>
      </c>
      <c r="D78" s="54" t="n">
        <v>1539769</v>
      </c>
      <c r="E78" s="54" t="n">
        <v>1529704.05</v>
      </c>
      <c r="F78" s="52" t="n">
        <f aca="false">D78-E78</f>
        <v>10064.95</v>
      </c>
      <c r="G78" s="53" t="n">
        <v>115338.4</v>
      </c>
    </row>
    <row r="79" customFormat="false" ht="12.75" hidden="false" customHeight="true" outlineLevel="0" collapsed="false">
      <c r="A79" s="49" t="s">
        <v>57</v>
      </c>
      <c r="B79" s="50" t="s">
        <v>25</v>
      </c>
      <c r="C79" s="34" t="s">
        <v>98</v>
      </c>
      <c r="D79" s="51" t="n">
        <v>608284</v>
      </c>
      <c r="E79" s="51" t="n">
        <v>656219.6</v>
      </c>
      <c r="F79" s="52" t="n">
        <f aca="false">D79-E79</f>
        <v>-47935.6</v>
      </c>
      <c r="G79" s="55" t="n">
        <v>195860.78</v>
      </c>
    </row>
    <row r="80" customFormat="false" ht="12.75" hidden="false" customHeight="true" outlineLevel="0" collapsed="false">
      <c r="A80" s="49" t="s">
        <v>59</v>
      </c>
      <c r="B80" s="50" t="s">
        <v>25</v>
      </c>
      <c r="C80" s="34" t="s">
        <v>99</v>
      </c>
      <c r="D80" s="51" t="n">
        <v>3071390.24</v>
      </c>
      <c r="E80" s="51" t="n">
        <v>1944312.18</v>
      </c>
      <c r="F80" s="52" t="n">
        <f aca="false">D80-E80</f>
        <v>1127078.06</v>
      </c>
      <c r="G80" s="55" t="n">
        <v>253801.57</v>
      </c>
    </row>
    <row r="81" customFormat="false" ht="12.75" hidden="false" customHeight="true" outlineLevel="0" collapsed="false">
      <c r="A81" s="49" t="s">
        <v>61</v>
      </c>
      <c r="B81" s="50" t="s">
        <v>25</v>
      </c>
      <c r="C81" s="34" t="s">
        <v>100</v>
      </c>
      <c r="D81" s="51" t="n">
        <v>359046.34</v>
      </c>
      <c r="E81" s="54" t="n">
        <v>349475.32</v>
      </c>
      <c r="F81" s="52" t="n">
        <f aca="false">D81-E81</f>
        <v>9571.02000000002</v>
      </c>
      <c r="G81" s="55" t="n">
        <v>226101.18</v>
      </c>
    </row>
    <row r="82" customFormat="false" ht="12.75" hidden="false" customHeight="true" outlineLevel="0" collapsed="false">
      <c r="A82" s="49" t="s">
        <v>101</v>
      </c>
      <c r="B82" s="50" t="s">
        <v>25</v>
      </c>
      <c r="C82" s="34" t="s">
        <v>102</v>
      </c>
      <c r="D82" s="54" t="n">
        <v>16998811</v>
      </c>
      <c r="E82" s="54" t="n">
        <v>16940855</v>
      </c>
      <c r="F82" s="52" t="n">
        <f aca="false">D82-E82</f>
        <v>57956</v>
      </c>
      <c r="G82" s="55" t="n">
        <v>788792.75</v>
      </c>
    </row>
    <row r="83" customFormat="false" ht="12.75" hidden="false" customHeight="true" outlineLevel="0" collapsed="false">
      <c r="A83" s="49" t="s">
        <v>103</v>
      </c>
      <c r="B83" s="50" t="s">
        <v>25</v>
      </c>
      <c r="C83" s="34" t="s">
        <v>104</v>
      </c>
      <c r="D83" s="54" t="n">
        <v>8227632.46</v>
      </c>
      <c r="E83" s="54" t="n">
        <v>8640318.22</v>
      </c>
      <c r="F83" s="52" t="n">
        <f aca="false">D83-E83</f>
        <v>-412685.760000001</v>
      </c>
      <c r="G83" s="55" t="n">
        <v>-412296.49</v>
      </c>
    </row>
    <row r="84" customFormat="false" ht="12.75" hidden="false" customHeight="true" outlineLevel="0" collapsed="false">
      <c r="A84" s="49" t="s">
        <v>105</v>
      </c>
      <c r="B84" s="50" t="s">
        <v>25</v>
      </c>
      <c r="C84" s="34" t="s">
        <v>106</v>
      </c>
      <c r="D84" s="51" t="n">
        <v>109763.35</v>
      </c>
      <c r="E84" s="51" t="n">
        <v>167029.6</v>
      </c>
      <c r="F84" s="52" t="n">
        <f aca="false">D84-E84</f>
        <v>-57266.25</v>
      </c>
      <c r="G84" s="55" t="n">
        <v>278517.34</v>
      </c>
    </row>
    <row r="85" customFormat="false" ht="12.75" hidden="false" customHeight="true" outlineLevel="0" collapsed="false">
      <c r="A85" s="49" t="s">
        <v>107</v>
      </c>
      <c r="B85" s="50" t="s">
        <v>25</v>
      </c>
      <c r="C85" s="34" t="s">
        <v>108</v>
      </c>
      <c r="D85" s="51" t="n">
        <v>259439.98</v>
      </c>
      <c r="E85" s="51" t="n">
        <v>405514.35</v>
      </c>
      <c r="F85" s="52" t="n">
        <f aca="false">D85-E85</f>
        <v>-146074.37</v>
      </c>
      <c r="G85" s="55" t="n">
        <v>-92876.66</v>
      </c>
    </row>
    <row r="86" customFormat="false" ht="12.75" hidden="false" customHeight="true" outlineLevel="0" collapsed="false">
      <c r="A86" s="49" t="s">
        <v>109</v>
      </c>
      <c r="B86" s="50" t="s">
        <v>25</v>
      </c>
      <c r="C86" s="34" t="s">
        <v>110</v>
      </c>
      <c r="D86" s="51" t="n">
        <v>600060.8</v>
      </c>
      <c r="E86" s="51" t="n">
        <v>203370.77</v>
      </c>
      <c r="F86" s="52" t="n">
        <f aca="false">D86-E86</f>
        <v>396690.03</v>
      </c>
      <c r="G86" s="55" t="n">
        <v>-41580.26</v>
      </c>
    </row>
    <row r="87" customFormat="false" ht="12.75" hidden="false" customHeight="true" outlineLevel="0" collapsed="false">
      <c r="A87" s="49" t="s">
        <v>111</v>
      </c>
      <c r="B87" s="50" t="s">
        <v>25</v>
      </c>
      <c r="C87" s="34" t="s">
        <v>112</v>
      </c>
      <c r="D87" s="51" t="n">
        <v>784021.76</v>
      </c>
      <c r="E87" s="54" t="n">
        <v>601591.91</v>
      </c>
      <c r="F87" s="52" t="n">
        <f aca="false">D87-E87</f>
        <v>182429.85</v>
      </c>
      <c r="G87" s="55" t="n">
        <v>516462.24</v>
      </c>
    </row>
    <row r="88" customFormat="false" ht="12.75" hidden="false" customHeight="true" outlineLevel="0" collapsed="false">
      <c r="A88" s="49" t="s">
        <v>113</v>
      </c>
      <c r="B88" s="50" t="s">
        <v>25</v>
      </c>
      <c r="C88" s="34" t="s">
        <v>114</v>
      </c>
      <c r="D88" s="51" t="n">
        <v>642454</v>
      </c>
      <c r="E88" s="51" t="n">
        <v>646130.54</v>
      </c>
      <c r="F88" s="52" t="n">
        <f aca="false">D88-E88</f>
        <v>-3676.54000000004</v>
      </c>
      <c r="G88" s="55" t="n">
        <v>342745</v>
      </c>
    </row>
    <row r="89" customFormat="false" ht="12.75" hidden="false" customHeight="true" outlineLevel="0" collapsed="false">
      <c r="A89" s="49" t="s">
        <v>115</v>
      </c>
      <c r="B89" s="50" t="s">
        <v>25</v>
      </c>
      <c r="C89" s="34" t="s">
        <v>116</v>
      </c>
      <c r="D89" s="51" t="n">
        <v>1993561.63</v>
      </c>
      <c r="E89" s="51" t="n">
        <v>1045794.69</v>
      </c>
      <c r="F89" s="52" t="n">
        <f aca="false">D89-E89</f>
        <v>947766.94</v>
      </c>
      <c r="G89" s="69" t="n">
        <v>5976680.05</v>
      </c>
    </row>
    <row r="90" customFormat="false" ht="33.75" hidden="false" customHeight="true" outlineLevel="0" collapsed="false">
      <c r="A90" s="56" t="s">
        <v>20</v>
      </c>
      <c r="B90" s="56"/>
      <c r="C90" s="56"/>
      <c r="D90" s="57" t="n">
        <f aca="false">SUM(D60:D89)</f>
        <v>351091819.97</v>
      </c>
      <c r="E90" s="57" t="n">
        <f aca="false">SUM(E60:E89)</f>
        <v>357049423.62</v>
      </c>
      <c r="F90" s="57" t="n">
        <f aca="false">D90-E90</f>
        <v>-5957603.64999998</v>
      </c>
      <c r="G90" s="58" t="n">
        <f aca="false">SUM(G60:G89)</f>
        <v>77053842.43</v>
      </c>
    </row>
    <row r="91" customFormat="false" ht="17.25" hidden="false" customHeight="true" outlineLevel="0" collapsed="false">
      <c r="A91" s="70"/>
      <c r="B91" s="70"/>
      <c r="C91" s="70"/>
      <c r="D91" s="71"/>
      <c r="E91" s="71"/>
      <c r="F91" s="71"/>
      <c r="G91" s="71"/>
    </row>
    <row r="92" customFormat="false" ht="15.75" hidden="false" customHeight="true" outlineLevel="0" collapsed="false">
      <c r="A92" s="36"/>
      <c r="B92" s="36"/>
      <c r="C92" s="36"/>
      <c r="D92" s="36"/>
      <c r="E92" s="36"/>
      <c r="F92" s="36"/>
      <c r="G92" s="36"/>
    </row>
    <row r="93" customFormat="false" ht="14.25" hidden="false" customHeight="true" outlineLevel="0" collapsed="false">
      <c r="A93" s="37" t="s">
        <v>117</v>
      </c>
      <c r="B93" s="37"/>
      <c r="C93" s="37"/>
      <c r="D93" s="37"/>
      <c r="E93" s="37"/>
      <c r="F93" s="37"/>
      <c r="G93" s="37"/>
    </row>
    <row r="94" customFormat="false" ht="12.75" hidden="false" customHeight="true" outlineLevel="0" collapsed="false"/>
    <row r="95" customFormat="false" ht="12" hidden="false" customHeight="true" outlineLevel="0" collapsed="false">
      <c r="A95" s="60"/>
      <c r="B95" s="61"/>
      <c r="C95" s="61"/>
      <c r="D95" s="40" t="s">
        <v>2</v>
      </c>
      <c r="E95" s="40" t="s">
        <v>24</v>
      </c>
      <c r="F95" s="40" t="s">
        <v>4</v>
      </c>
      <c r="G95" s="41" t="s">
        <v>6</v>
      </c>
    </row>
    <row r="96" customFormat="false" ht="12.75" hidden="false" customHeight="false" outlineLevel="0" collapsed="false">
      <c r="C96" s="34" t="s">
        <v>8</v>
      </c>
      <c r="D96" s="42" t="s">
        <v>9</v>
      </c>
      <c r="E96" s="42" t="s">
        <v>9</v>
      </c>
      <c r="F96" s="42" t="s">
        <v>9</v>
      </c>
      <c r="G96" s="43" t="s">
        <v>11</v>
      </c>
    </row>
    <row r="97" customFormat="false" ht="11.25" hidden="false" customHeight="true" outlineLevel="0" collapsed="false">
      <c r="A97" s="62"/>
      <c r="B97" s="63"/>
      <c r="C97" s="63"/>
      <c r="D97" s="44" t="s">
        <v>12</v>
      </c>
      <c r="E97" s="44" t="s">
        <v>12</v>
      </c>
      <c r="F97" s="44" t="s">
        <v>12</v>
      </c>
      <c r="G97" s="45" t="s">
        <v>12</v>
      </c>
    </row>
    <row r="98" customFormat="false" ht="11.25" hidden="false" customHeight="true" outlineLevel="0" collapsed="false">
      <c r="A98" s="46"/>
      <c r="B98" s="47"/>
      <c r="C98" s="47"/>
      <c r="D98" s="42"/>
      <c r="E98" s="42"/>
      <c r="F98" s="42"/>
      <c r="G98" s="72"/>
    </row>
    <row r="99" customFormat="false" ht="12.75" hidden="false" customHeight="false" outlineLevel="0" collapsed="false">
      <c r="A99" s="46" t="s">
        <v>13</v>
      </c>
      <c r="B99" s="68" t="s">
        <v>25</v>
      </c>
      <c r="C99" s="34" t="s">
        <v>118</v>
      </c>
      <c r="D99" s="54" t="n">
        <v>384245.73</v>
      </c>
      <c r="E99" s="54" t="n">
        <v>92857.52</v>
      </c>
      <c r="F99" s="52" t="n">
        <f aca="false">D99-E99</f>
        <v>291388.21</v>
      </c>
      <c r="G99" s="55" t="n">
        <v>73053.03</v>
      </c>
    </row>
    <row r="100" customFormat="false" ht="12.75" hidden="false" customHeight="false" outlineLevel="0" collapsed="false">
      <c r="A100" s="46" t="s">
        <v>14</v>
      </c>
      <c r="B100" s="68" t="s">
        <v>25</v>
      </c>
      <c r="C100" s="34" t="s">
        <v>119</v>
      </c>
      <c r="D100" s="54" t="n">
        <v>321258.1</v>
      </c>
      <c r="E100" s="54" t="n">
        <v>237195</v>
      </c>
      <c r="F100" s="52" t="n">
        <f aca="false">D100-E100</f>
        <v>84063.1</v>
      </c>
      <c r="G100" s="55" t="n">
        <v>2576337.67</v>
      </c>
    </row>
    <row r="101" customFormat="false" ht="12.75" hidden="false" customHeight="false" outlineLevel="0" collapsed="false">
      <c r="A101" s="46" t="s">
        <v>15</v>
      </c>
      <c r="B101" s="68" t="s">
        <v>25</v>
      </c>
      <c r="C101" s="34" t="s">
        <v>120</v>
      </c>
      <c r="D101" s="54" t="n">
        <v>418735.98</v>
      </c>
      <c r="E101" s="54" t="n">
        <v>326451.96</v>
      </c>
      <c r="F101" s="52" t="n">
        <f aca="false">D101-E101</f>
        <v>92284.02</v>
      </c>
      <c r="G101" s="55" t="n">
        <v>101957.07</v>
      </c>
    </row>
    <row r="102" customFormat="false" ht="12.75" hidden="false" customHeight="false" outlineLevel="0" collapsed="false">
      <c r="A102" s="46" t="s">
        <v>16</v>
      </c>
      <c r="B102" s="68" t="s">
        <v>25</v>
      </c>
      <c r="C102" s="34" t="s">
        <v>121</v>
      </c>
      <c r="D102" s="54" t="n">
        <v>62270.52</v>
      </c>
      <c r="E102" s="54" t="n">
        <v>71974.2</v>
      </c>
      <c r="F102" s="52" t="n">
        <f aca="false">D102-E102</f>
        <v>-9703.68</v>
      </c>
      <c r="G102" s="55" t="n">
        <v>330340.54</v>
      </c>
    </row>
    <row r="103" customFormat="false" ht="12.75" hidden="false" customHeight="false" outlineLevel="0" collapsed="false">
      <c r="A103" s="46" t="s">
        <v>17</v>
      </c>
      <c r="B103" s="68" t="s">
        <v>25</v>
      </c>
      <c r="C103" s="34" t="s">
        <v>122</v>
      </c>
      <c r="D103" s="54" t="n">
        <v>66368978.23</v>
      </c>
      <c r="E103" s="54" t="n">
        <v>66163971.61</v>
      </c>
      <c r="F103" s="52" t="n">
        <f aca="false">D103-E103</f>
        <v>205006.619999997</v>
      </c>
      <c r="G103" s="55" t="n">
        <v>1394571.01</v>
      </c>
    </row>
    <row r="104" customFormat="false" ht="12.75" hidden="false" customHeight="false" outlineLevel="0" collapsed="false">
      <c r="A104" s="46" t="s">
        <v>18</v>
      </c>
      <c r="B104" s="68" t="s">
        <v>25</v>
      </c>
      <c r="C104" s="34" t="s">
        <v>123</v>
      </c>
      <c r="D104" s="54" t="n">
        <v>332321</v>
      </c>
      <c r="E104" s="54" t="n">
        <v>267821</v>
      </c>
      <c r="F104" s="52" t="n">
        <f aca="false">D104-E104</f>
        <v>64500</v>
      </c>
      <c r="G104" s="55" t="n">
        <v>364138.71</v>
      </c>
    </row>
    <row r="105" customFormat="false" ht="12.75" hidden="false" customHeight="false" outlineLevel="0" collapsed="false">
      <c r="A105" s="46" t="s">
        <v>19</v>
      </c>
      <c r="B105" s="68" t="s">
        <v>25</v>
      </c>
      <c r="C105" s="34" t="s">
        <v>124</v>
      </c>
      <c r="D105" s="54" t="n">
        <v>2457025.44</v>
      </c>
      <c r="E105" s="54" t="n">
        <v>1338238</v>
      </c>
      <c r="F105" s="52" t="n">
        <f aca="false">D105-E105</f>
        <v>1118787.44</v>
      </c>
      <c r="G105" s="55" t="n">
        <v>1351913.77</v>
      </c>
    </row>
    <row r="106" customFormat="false" ht="12.75" hidden="false" customHeight="false" outlineLevel="0" collapsed="false">
      <c r="A106" s="46" t="s">
        <v>33</v>
      </c>
      <c r="B106" s="68" t="s">
        <v>25</v>
      </c>
      <c r="C106" s="47" t="s">
        <v>125</v>
      </c>
      <c r="D106" s="51" t="n">
        <v>556289.11</v>
      </c>
      <c r="E106" s="51" t="n">
        <v>559910.9</v>
      </c>
      <c r="F106" s="52" t="n">
        <f aca="false">D106-E106</f>
        <v>-3621.79000000004</v>
      </c>
      <c r="G106" s="55" t="n">
        <v>880611.12</v>
      </c>
    </row>
    <row r="107" customFormat="false" ht="12.75" hidden="false" customHeight="false" outlineLevel="0" collapsed="false">
      <c r="A107" s="46" t="s">
        <v>35</v>
      </c>
      <c r="B107" s="68" t="s">
        <v>25</v>
      </c>
      <c r="C107" s="50" t="s">
        <v>126</v>
      </c>
      <c r="D107" s="51" t="n">
        <v>111535</v>
      </c>
      <c r="E107" s="51" t="n">
        <v>223913.26</v>
      </c>
      <c r="F107" s="52" t="n">
        <f aca="false">D107-E107</f>
        <v>-112378.26</v>
      </c>
      <c r="G107" s="53" t="n">
        <v>321743.12</v>
      </c>
    </row>
    <row r="108" customFormat="false" ht="12.75" hidden="false" customHeight="false" outlineLevel="0" collapsed="false">
      <c r="A108" s="46" t="s">
        <v>37</v>
      </c>
      <c r="B108" s="68" t="s">
        <v>25</v>
      </c>
      <c r="C108" s="50" t="s">
        <v>127</v>
      </c>
      <c r="D108" s="51" t="n">
        <v>1481862</v>
      </c>
      <c r="E108" s="51" t="n">
        <v>1502987.38</v>
      </c>
      <c r="F108" s="52" t="n">
        <f aca="false">D108-E108</f>
        <v>-21125.3799999999</v>
      </c>
      <c r="G108" s="53" t="n">
        <v>560253.58</v>
      </c>
    </row>
    <row r="109" s="47" customFormat="true" ht="12.75" hidden="false" customHeight="false" outlineLevel="0" collapsed="false">
      <c r="A109" s="46" t="s">
        <v>39</v>
      </c>
      <c r="B109" s="68" t="s">
        <v>25</v>
      </c>
      <c r="C109" s="73" t="s">
        <v>128</v>
      </c>
      <c r="D109" s="54" t="n">
        <v>13296247.27</v>
      </c>
      <c r="E109" s="54" t="n">
        <v>18829827.19</v>
      </c>
      <c r="F109" s="52" t="n">
        <f aca="false">D109-E109</f>
        <v>-5533579.92</v>
      </c>
      <c r="G109" s="55" t="n">
        <v>6487456.24</v>
      </c>
    </row>
    <row r="110" s="47" customFormat="true" ht="12.75" hidden="false" customHeight="false" outlineLevel="0" collapsed="false">
      <c r="A110" s="46" t="s">
        <v>41</v>
      </c>
      <c r="B110" s="68" t="s">
        <v>25</v>
      </c>
      <c r="C110" s="47" t="s">
        <v>129</v>
      </c>
      <c r="D110" s="54" t="n">
        <v>2296191.23</v>
      </c>
      <c r="E110" s="54" t="n">
        <v>3110728.98</v>
      </c>
      <c r="F110" s="52" t="n">
        <f aca="false">D110-E110</f>
        <v>-814537.75</v>
      </c>
      <c r="G110" s="69" t="n">
        <v>481040</v>
      </c>
    </row>
    <row r="111" s="47" customFormat="true" ht="12.75" hidden="false" customHeight="false" outlineLevel="0" collapsed="false">
      <c r="A111" s="46" t="s">
        <v>43</v>
      </c>
      <c r="B111" s="68" t="s">
        <v>25</v>
      </c>
      <c r="C111" s="47" t="s">
        <v>130</v>
      </c>
      <c r="D111" s="54" t="n">
        <v>11453528.85</v>
      </c>
      <c r="E111" s="54" t="n">
        <v>11437591.23</v>
      </c>
      <c r="F111" s="52" t="n">
        <f aca="false">D111-E111</f>
        <v>15937.6199999992</v>
      </c>
      <c r="G111" s="55" t="n">
        <v>-381736.8</v>
      </c>
    </row>
    <row r="112" customFormat="false" ht="12.75" hidden="false" customHeight="false" outlineLevel="0" collapsed="false">
      <c r="A112" s="46" t="s">
        <v>45</v>
      </c>
      <c r="B112" s="68" t="s">
        <v>25</v>
      </c>
      <c r="C112" s="34" t="s">
        <v>131</v>
      </c>
      <c r="D112" s="54" t="n">
        <v>165957.16</v>
      </c>
      <c r="E112" s="54" t="n">
        <v>214749.83</v>
      </c>
      <c r="F112" s="52" t="n">
        <f aca="false">D112-E112</f>
        <v>-48792.67</v>
      </c>
      <c r="G112" s="55" t="n">
        <v>201137.57</v>
      </c>
    </row>
    <row r="113" customFormat="false" ht="12.75" hidden="false" customHeight="false" outlineLevel="0" collapsed="false">
      <c r="A113" s="46" t="s">
        <v>47</v>
      </c>
      <c r="B113" s="68" t="s">
        <v>25</v>
      </c>
      <c r="C113" s="34" t="s">
        <v>132</v>
      </c>
      <c r="D113" s="54" t="n">
        <v>2716807.73</v>
      </c>
      <c r="E113" s="54" t="n">
        <v>3909832.01</v>
      </c>
      <c r="F113" s="52" t="n">
        <f aca="false">D113-E113</f>
        <v>-1193024.28</v>
      </c>
      <c r="G113" s="55" t="n">
        <v>47340.33</v>
      </c>
    </row>
    <row r="114" customFormat="false" ht="12.75" hidden="false" customHeight="false" outlineLevel="0" collapsed="false">
      <c r="A114" s="46" t="s">
        <v>49</v>
      </c>
      <c r="B114" s="68" t="s">
        <v>25</v>
      </c>
      <c r="C114" s="34" t="s">
        <v>133</v>
      </c>
      <c r="D114" s="54" t="n">
        <v>202379.84</v>
      </c>
      <c r="E114" s="54" t="n">
        <v>185563.71</v>
      </c>
      <c r="F114" s="52" t="n">
        <f aca="false">D114-E114</f>
        <v>16816.13</v>
      </c>
      <c r="G114" s="55" t="n">
        <v>100086.78</v>
      </c>
    </row>
    <row r="115" customFormat="false" ht="12.75" hidden="false" customHeight="false" outlineLevel="0" collapsed="false">
      <c r="A115" s="46" t="s">
        <v>51</v>
      </c>
      <c r="B115" s="68" t="s">
        <v>25</v>
      </c>
      <c r="C115" s="34" t="s">
        <v>134</v>
      </c>
      <c r="D115" s="54" t="n">
        <v>1228380.46</v>
      </c>
      <c r="E115" s="54" t="n">
        <v>1194552.07</v>
      </c>
      <c r="F115" s="52" t="n">
        <f aca="false">D115-E115</f>
        <v>33828.3899999999</v>
      </c>
      <c r="G115" s="55" t="n">
        <v>118749.02</v>
      </c>
    </row>
    <row r="116" customFormat="false" ht="12.75" hidden="false" customHeight="false" outlineLevel="0" collapsed="false">
      <c r="A116" s="46" t="s">
        <v>53</v>
      </c>
      <c r="B116" s="68" t="s">
        <v>25</v>
      </c>
      <c r="C116" s="34" t="s">
        <v>135</v>
      </c>
      <c r="D116" s="54" t="n">
        <v>922718.21</v>
      </c>
      <c r="E116" s="54" t="n">
        <v>1136398.04</v>
      </c>
      <c r="F116" s="52" t="n">
        <f aca="false">D116-E116</f>
        <v>-213679.83</v>
      </c>
      <c r="G116" s="55" t="n">
        <v>233685.6</v>
      </c>
    </row>
    <row r="117" customFormat="false" ht="12.75" hidden="false" customHeight="false" outlineLevel="0" collapsed="false">
      <c r="A117" s="46" t="s">
        <v>55</v>
      </c>
      <c r="B117" s="68" t="s">
        <v>25</v>
      </c>
      <c r="C117" s="34" t="s">
        <v>136</v>
      </c>
      <c r="D117" s="54" t="n">
        <v>4344023.3</v>
      </c>
      <c r="E117" s="54" t="n">
        <v>7684342.73</v>
      </c>
      <c r="F117" s="52" t="n">
        <f aca="false">D117-E117</f>
        <v>-3340319.43</v>
      </c>
      <c r="G117" s="55" t="n">
        <v>1792782.14</v>
      </c>
    </row>
    <row r="118" customFormat="false" ht="12.75" hidden="false" customHeight="false" outlineLevel="0" collapsed="false">
      <c r="A118" s="46" t="s">
        <v>57</v>
      </c>
      <c r="B118" s="68" t="s">
        <v>25</v>
      </c>
      <c r="C118" s="34" t="s">
        <v>137</v>
      </c>
      <c r="D118" s="54" t="n">
        <v>1911397.26</v>
      </c>
      <c r="E118" s="54" t="n">
        <v>1465084.13</v>
      </c>
      <c r="F118" s="52" t="n">
        <f aca="false">D118-E118</f>
        <v>446313.13</v>
      </c>
      <c r="G118" s="55" t="n">
        <v>335199.15</v>
      </c>
    </row>
    <row r="119" customFormat="false" ht="12.75" hidden="false" customHeight="false" outlineLevel="0" collapsed="false">
      <c r="A119" s="46" t="s">
        <v>59</v>
      </c>
      <c r="B119" s="68" t="s">
        <v>25</v>
      </c>
      <c r="C119" s="34" t="s">
        <v>138</v>
      </c>
      <c r="D119" s="54" t="n">
        <v>797880.27</v>
      </c>
      <c r="E119" s="54" t="n">
        <v>585551.56</v>
      </c>
      <c r="F119" s="52" t="n">
        <f aca="false">D119-E119</f>
        <v>212328.71</v>
      </c>
      <c r="G119" s="55" t="n">
        <v>720674.16</v>
      </c>
    </row>
    <row r="120" customFormat="false" ht="12.75" hidden="false" customHeight="false" outlineLevel="0" collapsed="false">
      <c r="A120" s="46" t="s">
        <v>61</v>
      </c>
      <c r="B120" s="68" t="s">
        <v>25</v>
      </c>
      <c r="C120" s="34" t="s">
        <v>139</v>
      </c>
      <c r="D120" s="42" t="n">
        <v>229760.28</v>
      </c>
      <c r="E120" s="42" t="n">
        <v>1006899.61</v>
      </c>
      <c r="F120" s="52" t="n">
        <f aca="false">D120-E120</f>
        <v>-777139.33</v>
      </c>
      <c r="G120" s="55" t="n">
        <v>-4479566.52</v>
      </c>
    </row>
    <row r="121" customFormat="false" ht="12.75" hidden="false" customHeight="false" outlineLevel="0" collapsed="false">
      <c r="A121" s="46" t="s">
        <v>101</v>
      </c>
      <c r="B121" s="68" t="s">
        <v>25</v>
      </c>
      <c r="C121" s="34" t="s">
        <v>140</v>
      </c>
      <c r="D121" s="51" t="n">
        <v>168292.16</v>
      </c>
      <c r="E121" s="51" t="n">
        <v>172697.46</v>
      </c>
      <c r="F121" s="52" t="n">
        <f aca="false">D121-E121</f>
        <v>-4405.29999999999</v>
      </c>
      <c r="G121" s="55" t="n">
        <v>41212.52</v>
      </c>
    </row>
    <row r="122" customFormat="false" ht="12.75" hidden="false" customHeight="false" outlineLevel="0" collapsed="false">
      <c r="A122" s="46" t="s">
        <v>103</v>
      </c>
      <c r="B122" s="68" t="s">
        <v>25</v>
      </c>
      <c r="C122" s="34" t="s">
        <v>141</v>
      </c>
      <c r="D122" s="51" t="n">
        <v>403501.78</v>
      </c>
      <c r="E122" s="51" t="n">
        <v>3632685.77</v>
      </c>
      <c r="F122" s="52" t="n">
        <f aca="false">D122-E122</f>
        <v>-3229183.99</v>
      </c>
      <c r="G122" s="55" t="n">
        <v>1460577.85</v>
      </c>
    </row>
    <row r="123" customFormat="false" ht="12.75" hidden="false" customHeight="false" outlineLevel="0" collapsed="false">
      <c r="A123" s="46" t="s">
        <v>105</v>
      </c>
      <c r="B123" s="50" t="s">
        <v>25</v>
      </c>
      <c r="C123" s="34" t="s">
        <v>142</v>
      </c>
      <c r="D123" s="51" t="n">
        <v>26496.46</v>
      </c>
      <c r="E123" s="51" t="n">
        <v>227007.81</v>
      </c>
      <c r="F123" s="52" t="n">
        <f aca="false">D123-E123</f>
        <v>-200511.35</v>
      </c>
      <c r="G123" s="55" t="n">
        <v>516.86</v>
      </c>
    </row>
    <row r="124" customFormat="false" ht="12.75" hidden="false" customHeight="false" outlineLevel="0" collapsed="false">
      <c r="A124" s="46" t="s">
        <v>107</v>
      </c>
      <c r="B124" s="68" t="s">
        <v>25</v>
      </c>
      <c r="C124" s="34" t="s">
        <v>143</v>
      </c>
      <c r="D124" s="51" t="n">
        <v>356886.91</v>
      </c>
      <c r="E124" s="51" t="n">
        <v>500373.01</v>
      </c>
      <c r="F124" s="52" t="n">
        <f aca="false">D124-E124</f>
        <v>-143486.1</v>
      </c>
      <c r="G124" s="55" t="n">
        <v>-334749.08</v>
      </c>
    </row>
    <row r="125" customFormat="false" ht="12.75" hidden="false" customHeight="false" outlineLevel="0" collapsed="false">
      <c r="A125" s="46" t="s">
        <v>109</v>
      </c>
      <c r="B125" s="68" t="s">
        <v>25</v>
      </c>
      <c r="C125" s="34" t="s">
        <v>144</v>
      </c>
      <c r="D125" s="51" t="n">
        <v>1087513.35</v>
      </c>
      <c r="E125" s="51" t="n">
        <v>1193169.12</v>
      </c>
      <c r="F125" s="52" t="n">
        <f aca="false">D125-E125</f>
        <v>-105655.77</v>
      </c>
      <c r="G125" s="55" t="n">
        <v>1412239.43</v>
      </c>
    </row>
    <row r="126" customFormat="false" ht="12.75" hidden="false" customHeight="false" outlineLevel="0" collapsed="false">
      <c r="A126" s="46" t="s">
        <v>111</v>
      </c>
      <c r="B126" s="50" t="s">
        <v>25</v>
      </c>
      <c r="C126" s="34" t="s">
        <v>145</v>
      </c>
      <c r="D126" s="51" t="n">
        <v>4449635.36</v>
      </c>
      <c r="E126" s="51" t="n">
        <v>5958229.43</v>
      </c>
      <c r="F126" s="52" t="n">
        <f aca="false">D126-E126</f>
        <v>-1508594.07</v>
      </c>
      <c r="G126" s="55" t="n">
        <v>2714471.88</v>
      </c>
    </row>
    <row r="127" customFormat="false" ht="12.75" hidden="false" customHeight="false" outlineLevel="0" collapsed="false">
      <c r="A127" s="46" t="s">
        <v>113</v>
      </c>
      <c r="B127" s="68" t="s">
        <v>25</v>
      </c>
      <c r="C127" s="34" t="s">
        <v>146</v>
      </c>
      <c r="D127" s="51" t="n">
        <v>63959632.63</v>
      </c>
      <c r="E127" s="51" t="n">
        <v>63056779.3</v>
      </c>
      <c r="F127" s="52" t="n">
        <f aca="false">D127-E127</f>
        <v>902853.330000006</v>
      </c>
      <c r="G127" s="55" t="n">
        <v>12736410.86</v>
      </c>
    </row>
    <row r="128" customFormat="false" ht="12.75" hidden="false" customHeight="false" outlineLevel="0" collapsed="false">
      <c r="A128" s="46" t="s">
        <v>115</v>
      </c>
      <c r="B128" s="68" t="s">
        <v>25</v>
      </c>
      <c r="C128" s="34" t="s">
        <v>147</v>
      </c>
      <c r="D128" s="54" t="n">
        <v>836445.04</v>
      </c>
      <c r="E128" s="54" t="n">
        <v>1134154.08</v>
      </c>
      <c r="F128" s="52" t="n">
        <f aca="false">D128-E128</f>
        <v>-297709.04</v>
      </c>
      <c r="G128" s="55" t="n">
        <v>50000</v>
      </c>
    </row>
    <row r="129" customFormat="false" ht="12.75" hidden="false" customHeight="false" outlineLevel="0" collapsed="false">
      <c r="A129" s="46" t="s">
        <v>148</v>
      </c>
      <c r="B129" s="68" t="s">
        <v>25</v>
      </c>
      <c r="C129" s="34" t="s">
        <v>149</v>
      </c>
      <c r="D129" s="54" t="n">
        <v>633604.46</v>
      </c>
      <c r="E129" s="54" t="n">
        <v>1349946.23</v>
      </c>
      <c r="F129" s="52" t="n">
        <f aca="false">D129-E129</f>
        <v>-716341.77</v>
      </c>
      <c r="G129" s="55" t="n">
        <v>-3375479.54</v>
      </c>
    </row>
    <row r="130" customFormat="false" ht="12.75" hidden="false" customHeight="false" outlineLevel="0" collapsed="false">
      <c r="A130" s="46" t="s">
        <v>150</v>
      </c>
      <c r="B130" s="68" t="s">
        <v>25</v>
      </c>
      <c r="C130" s="34" t="s">
        <v>151</v>
      </c>
      <c r="D130" s="54" t="n">
        <v>189625</v>
      </c>
      <c r="E130" s="54" t="n">
        <v>206219.98</v>
      </c>
      <c r="F130" s="52" t="n">
        <f aca="false">D130-E130</f>
        <v>-16594.98</v>
      </c>
      <c r="G130" s="55" t="n">
        <v>116139.63</v>
      </c>
    </row>
    <row r="131" customFormat="false" ht="12.75" hidden="false" customHeight="false" outlineLevel="0" collapsed="false">
      <c r="A131" s="46" t="s">
        <v>152</v>
      </c>
      <c r="B131" s="50" t="s">
        <v>25</v>
      </c>
      <c r="C131" s="34" t="s">
        <v>153</v>
      </c>
      <c r="D131" s="54" t="n">
        <v>661629.53</v>
      </c>
      <c r="E131" s="54" t="n">
        <v>667121.26</v>
      </c>
      <c r="F131" s="52" t="n">
        <f aca="false">D131-E131</f>
        <v>-5491.72999999998</v>
      </c>
      <c r="G131" s="55" t="n">
        <v>33508.37</v>
      </c>
    </row>
    <row r="132" customFormat="false" ht="12.75" hidden="false" customHeight="true" outlineLevel="0" collapsed="false">
      <c r="A132" s="46" t="s">
        <v>154</v>
      </c>
      <c r="B132" s="68" t="s">
        <v>25</v>
      </c>
      <c r="C132" s="34" t="s">
        <v>155</v>
      </c>
      <c r="D132" s="51" t="n">
        <v>6025089.5</v>
      </c>
      <c r="E132" s="51" t="n">
        <v>6804900.56</v>
      </c>
      <c r="F132" s="52" t="n">
        <f aca="false">D132-E132</f>
        <v>-779811.06</v>
      </c>
      <c r="G132" s="55" t="n">
        <v>-4633227.08</v>
      </c>
    </row>
    <row r="133" customFormat="false" ht="12.75" hidden="false" customHeight="false" outlineLevel="0" collapsed="false">
      <c r="A133" s="46" t="s">
        <v>156</v>
      </c>
      <c r="B133" s="68" t="s">
        <v>25</v>
      </c>
      <c r="C133" s="34" t="s">
        <v>157</v>
      </c>
      <c r="D133" s="54" t="n">
        <v>1073589.27</v>
      </c>
      <c r="E133" s="54" t="n">
        <v>1936197.87</v>
      </c>
      <c r="F133" s="52" t="n">
        <f aca="false">D133-E133</f>
        <v>-862608.6</v>
      </c>
      <c r="G133" s="55" t="n">
        <v>1162608.6</v>
      </c>
    </row>
    <row r="134" customFormat="false" ht="12.75" hidden="false" customHeight="false" outlineLevel="0" collapsed="false">
      <c r="A134" s="46" t="s">
        <v>158</v>
      </c>
      <c r="B134" s="68" t="s">
        <v>25</v>
      </c>
      <c r="C134" s="34" t="s">
        <v>159</v>
      </c>
      <c r="D134" s="54" t="n">
        <v>193701.01</v>
      </c>
      <c r="E134" s="54" t="n">
        <v>156194.17</v>
      </c>
      <c r="F134" s="52" t="n">
        <f aca="false">D134-E134</f>
        <v>37506.84</v>
      </c>
      <c r="G134" s="55" t="n">
        <v>64500</v>
      </c>
    </row>
    <row r="135" customFormat="false" ht="28.5" hidden="false" customHeight="true" outlineLevel="0" collapsed="false">
      <c r="A135" s="56" t="s">
        <v>20</v>
      </c>
      <c r="B135" s="56"/>
      <c r="C135" s="56"/>
      <c r="D135" s="57" t="n">
        <f aca="false">SUM(D99:D134)</f>
        <v>192125435.43</v>
      </c>
      <c r="E135" s="57" t="n">
        <f aca="false">SUM(E99:E134)</f>
        <v>208542117.97</v>
      </c>
      <c r="F135" s="57" t="n">
        <f aca="false">D135-E135</f>
        <v>-16416682.54</v>
      </c>
      <c r="G135" s="58" t="n">
        <f aca="false">SUM(G99:G134)</f>
        <v>25060497.59</v>
      </c>
    </row>
    <row r="136" customFormat="false" ht="11.25" hidden="false" customHeight="true" outlineLevel="0" collapsed="false">
      <c r="A136" s="36"/>
      <c r="B136" s="36"/>
      <c r="C136" s="36"/>
      <c r="D136" s="36"/>
      <c r="E136" s="36"/>
      <c r="F136" s="36"/>
      <c r="G136" s="36"/>
    </row>
    <row r="137" customFormat="false" ht="21" hidden="false" customHeight="true" outlineLevel="0" collapsed="false">
      <c r="A137" s="37" t="s">
        <v>160</v>
      </c>
      <c r="B137" s="37"/>
      <c r="C137" s="37"/>
      <c r="D137" s="37"/>
      <c r="E137" s="37"/>
      <c r="F137" s="37"/>
      <c r="G137" s="37"/>
    </row>
    <row r="138" customFormat="false" ht="9" hidden="false" customHeight="true" outlineLevel="0" collapsed="false">
      <c r="A138" s="49"/>
    </row>
    <row r="139" customFormat="false" ht="12.75" hidden="false" customHeight="false" outlineLevel="0" collapsed="false">
      <c r="A139" s="74"/>
      <c r="B139" s="61"/>
      <c r="C139" s="61"/>
      <c r="D139" s="40" t="s">
        <v>2</v>
      </c>
      <c r="E139" s="40" t="s">
        <v>24</v>
      </c>
      <c r="F139" s="40" t="s">
        <v>4</v>
      </c>
      <c r="G139" s="41" t="s">
        <v>6</v>
      </c>
    </row>
    <row r="140" customFormat="false" ht="12.75" hidden="false" customHeight="false" outlineLevel="0" collapsed="false">
      <c r="A140" s="49"/>
      <c r="C140" s="34" t="s">
        <v>8</v>
      </c>
      <c r="D140" s="42" t="s">
        <v>9</v>
      </c>
      <c r="E140" s="42" t="s">
        <v>9</v>
      </c>
      <c r="F140" s="42" t="s">
        <v>9</v>
      </c>
      <c r="G140" s="43" t="s">
        <v>11</v>
      </c>
    </row>
    <row r="141" customFormat="false" ht="12.75" hidden="false" customHeight="false" outlineLevel="0" collapsed="false">
      <c r="A141" s="75"/>
      <c r="B141" s="63"/>
      <c r="C141" s="63"/>
      <c r="D141" s="44" t="s">
        <v>12</v>
      </c>
      <c r="E141" s="44" t="s">
        <v>12</v>
      </c>
      <c r="F141" s="44" t="s">
        <v>12</v>
      </c>
      <c r="G141" s="45" t="s">
        <v>12</v>
      </c>
    </row>
    <row r="142" customFormat="false" ht="12.75" hidden="false" customHeight="false" outlineLevel="0" collapsed="false">
      <c r="A142" s="49"/>
      <c r="B142" s="47"/>
      <c r="C142" s="47"/>
      <c r="D142" s="42"/>
      <c r="E142" s="42"/>
      <c r="F142" s="42"/>
      <c r="G142" s="72"/>
    </row>
    <row r="143" customFormat="false" ht="12.75" hidden="false" customHeight="true" outlineLevel="0" collapsed="false">
      <c r="A143" s="49" t="s">
        <v>13</v>
      </c>
      <c r="B143" s="68" t="s">
        <v>25</v>
      </c>
      <c r="C143" s="34" t="s">
        <v>161</v>
      </c>
      <c r="D143" s="51" t="n">
        <v>54700</v>
      </c>
      <c r="E143" s="51" t="n">
        <v>19258.5</v>
      </c>
      <c r="F143" s="52" t="n">
        <f aca="false">D143-E143</f>
        <v>35441.5</v>
      </c>
      <c r="G143" s="55" t="n">
        <v>140673.86</v>
      </c>
    </row>
    <row r="144" customFormat="false" ht="12.75" hidden="false" customHeight="true" outlineLevel="0" collapsed="false">
      <c r="A144" s="49" t="s">
        <v>14</v>
      </c>
      <c r="B144" s="68" t="s">
        <v>25</v>
      </c>
      <c r="C144" s="34" t="s">
        <v>162</v>
      </c>
      <c r="D144" s="54" t="n">
        <v>235275.5</v>
      </c>
      <c r="E144" s="54" t="n">
        <v>207268.05</v>
      </c>
      <c r="F144" s="52" t="n">
        <f aca="false">D144-E144</f>
        <v>28007.45</v>
      </c>
      <c r="G144" s="55" t="n">
        <v>239099.36</v>
      </c>
    </row>
    <row r="145" customFormat="false" ht="12.75" hidden="false" customHeight="true" outlineLevel="0" collapsed="false">
      <c r="A145" s="49" t="s">
        <v>15</v>
      </c>
      <c r="B145" s="68" t="s">
        <v>25</v>
      </c>
      <c r="C145" s="34" t="s">
        <v>163</v>
      </c>
      <c r="D145" s="54" t="n">
        <v>1645620.59</v>
      </c>
      <c r="E145" s="54" t="n">
        <v>1758181.19</v>
      </c>
      <c r="F145" s="52" t="n">
        <f aca="false">D145-E145</f>
        <v>-112560.6</v>
      </c>
      <c r="G145" s="55" t="n">
        <v>26017.75</v>
      </c>
    </row>
    <row r="146" customFormat="false" ht="12.75" hidden="false" customHeight="true" outlineLevel="0" collapsed="false">
      <c r="A146" s="49" t="s">
        <v>16</v>
      </c>
      <c r="B146" s="68" t="s">
        <v>25</v>
      </c>
      <c r="C146" s="34" t="s">
        <v>164</v>
      </c>
      <c r="D146" s="54" t="n">
        <v>2317861.42</v>
      </c>
      <c r="E146" s="54" t="n">
        <v>1974888.98</v>
      </c>
      <c r="F146" s="52" t="n">
        <f aca="false">D146-E146</f>
        <v>342972.44</v>
      </c>
      <c r="G146" s="55" t="n">
        <v>684268.98</v>
      </c>
    </row>
    <row r="147" customFormat="false" ht="12.75" hidden="false" customHeight="true" outlineLevel="0" collapsed="false">
      <c r="A147" s="49" t="s">
        <v>17</v>
      </c>
      <c r="B147" s="68" t="s">
        <v>25</v>
      </c>
      <c r="C147" s="34" t="s">
        <v>165</v>
      </c>
      <c r="D147" s="51" t="n">
        <v>1357228.73</v>
      </c>
      <c r="E147" s="51" t="n">
        <v>1650901</v>
      </c>
      <c r="F147" s="52" t="n">
        <f aca="false">D147-E147</f>
        <v>-293672.27</v>
      </c>
      <c r="G147" s="55" t="n">
        <v>5087356.36</v>
      </c>
    </row>
    <row r="148" customFormat="false" ht="12.75" hidden="false" customHeight="true" outlineLevel="0" collapsed="false">
      <c r="A148" s="49" t="s">
        <v>18</v>
      </c>
      <c r="B148" s="68" t="s">
        <v>25</v>
      </c>
      <c r="C148" s="34" t="s">
        <v>166</v>
      </c>
      <c r="D148" s="51" t="n">
        <v>797305.16</v>
      </c>
      <c r="E148" s="51" t="n">
        <v>748211.95</v>
      </c>
      <c r="F148" s="52" t="n">
        <f aca="false">D148-E148</f>
        <v>49093.2100000001</v>
      </c>
      <c r="G148" s="55" t="n">
        <v>-1656.78</v>
      </c>
    </row>
    <row r="149" customFormat="false" ht="12.75" hidden="false" customHeight="true" outlineLevel="0" collapsed="false">
      <c r="A149" s="49" t="s">
        <v>19</v>
      </c>
      <c r="B149" s="68" t="s">
        <v>25</v>
      </c>
      <c r="C149" s="34" t="s">
        <v>167</v>
      </c>
      <c r="D149" s="51" t="n">
        <v>402918.69</v>
      </c>
      <c r="E149" s="51" t="n">
        <v>308096.64</v>
      </c>
      <c r="F149" s="52" t="n">
        <f aca="false">D149-E149</f>
        <v>94822.05</v>
      </c>
      <c r="G149" s="55" t="n">
        <v>340114.58</v>
      </c>
    </row>
    <row r="150" customFormat="false" ht="12.75" hidden="false" customHeight="true" outlineLevel="0" collapsed="false">
      <c r="A150" s="49" t="s">
        <v>33</v>
      </c>
      <c r="B150" s="50" t="s">
        <v>25</v>
      </c>
      <c r="C150" s="34" t="s">
        <v>168</v>
      </c>
      <c r="D150" s="51" t="n">
        <v>13523370.43</v>
      </c>
      <c r="E150" s="51" t="n">
        <v>12741448.3</v>
      </c>
      <c r="F150" s="52" t="n">
        <f aca="false">D150-E150</f>
        <v>781922.129999999</v>
      </c>
      <c r="G150" s="55" t="n">
        <v>4389774.52</v>
      </c>
    </row>
    <row r="151" customFormat="false" ht="12.75" hidden="false" customHeight="true" outlineLevel="0" collapsed="false">
      <c r="A151" s="49" t="s">
        <v>35</v>
      </c>
      <c r="B151" s="68" t="s">
        <v>25</v>
      </c>
      <c r="C151" s="34" t="s">
        <v>169</v>
      </c>
      <c r="D151" s="51" t="n">
        <v>1769434.01</v>
      </c>
      <c r="E151" s="51" t="n">
        <v>1307346.01</v>
      </c>
      <c r="F151" s="52" t="n">
        <f aca="false">D151-E151</f>
        <v>462088</v>
      </c>
      <c r="G151" s="55" t="n">
        <v>487169.12</v>
      </c>
    </row>
    <row r="152" customFormat="false" ht="12.75" hidden="false" customHeight="true" outlineLevel="0" collapsed="false">
      <c r="A152" s="49" t="s">
        <v>37</v>
      </c>
      <c r="B152" s="68" t="s">
        <v>25</v>
      </c>
      <c r="C152" s="34" t="s">
        <v>170</v>
      </c>
      <c r="D152" s="51" t="n">
        <v>294684.84</v>
      </c>
      <c r="E152" s="51" t="n">
        <v>214803.9</v>
      </c>
      <c r="F152" s="52" t="n">
        <f aca="false">D152-E152</f>
        <v>79880.94</v>
      </c>
      <c r="G152" s="55" t="n">
        <v>232925.81</v>
      </c>
    </row>
    <row r="153" customFormat="false" ht="12.75" hidden="false" customHeight="true" outlineLevel="0" collapsed="false">
      <c r="A153" s="49" t="s">
        <v>39</v>
      </c>
      <c r="B153" s="68" t="s">
        <v>25</v>
      </c>
      <c r="C153" s="34" t="s">
        <v>171</v>
      </c>
      <c r="D153" s="51" t="n">
        <v>2759175.25</v>
      </c>
      <c r="E153" s="51" t="n">
        <v>3358498.05</v>
      </c>
      <c r="F153" s="52" t="n">
        <f aca="false">D153-E153</f>
        <v>-599322.8</v>
      </c>
      <c r="G153" s="55" t="n">
        <v>-3553705.72</v>
      </c>
    </row>
    <row r="154" customFormat="false" ht="12.75" hidden="false" customHeight="true" outlineLevel="0" collapsed="false">
      <c r="A154" s="49" t="s">
        <v>41</v>
      </c>
      <c r="B154" s="50" t="s">
        <v>25</v>
      </c>
      <c r="C154" s="34" t="s">
        <v>172</v>
      </c>
      <c r="D154" s="51" t="n">
        <v>57540.42</v>
      </c>
      <c r="E154" s="51" t="n">
        <v>235212.55</v>
      </c>
      <c r="F154" s="52" t="n">
        <f aca="false">D154-E154</f>
        <v>-177672.13</v>
      </c>
      <c r="G154" s="55" t="n">
        <v>77832.76</v>
      </c>
    </row>
    <row r="155" customFormat="false" ht="12.75" hidden="false" customHeight="true" outlineLevel="0" collapsed="false">
      <c r="A155" s="49" t="s">
        <v>43</v>
      </c>
      <c r="B155" s="68" t="s">
        <v>25</v>
      </c>
      <c r="C155" s="34" t="s">
        <v>173</v>
      </c>
      <c r="D155" s="51" t="n">
        <v>1585210.62</v>
      </c>
      <c r="E155" s="54" t="n">
        <v>1570790.33</v>
      </c>
      <c r="F155" s="52" t="n">
        <f aca="false">D155-E155</f>
        <v>14420.29</v>
      </c>
      <c r="G155" s="55" t="n">
        <v>506379.96</v>
      </c>
    </row>
    <row r="156" customFormat="false" ht="12.75" hidden="false" customHeight="true" outlineLevel="0" collapsed="false">
      <c r="A156" s="49" t="s">
        <v>45</v>
      </c>
      <c r="B156" s="68" t="s">
        <v>25</v>
      </c>
      <c r="C156" s="34" t="s">
        <v>174</v>
      </c>
      <c r="D156" s="51" t="n">
        <v>402695.24</v>
      </c>
      <c r="E156" s="54" t="n">
        <v>430747.34</v>
      </c>
      <c r="F156" s="52" t="n">
        <f aca="false">D156-E156</f>
        <v>-28052.1</v>
      </c>
      <c r="G156" s="55" t="n">
        <v>78523.1</v>
      </c>
    </row>
    <row r="157" customFormat="false" ht="12.75" hidden="false" customHeight="true" outlineLevel="0" collapsed="false">
      <c r="A157" s="49" t="s">
        <v>47</v>
      </c>
      <c r="B157" s="68" t="s">
        <v>25</v>
      </c>
      <c r="C157" s="34" t="s">
        <v>175</v>
      </c>
      <c r="D157" s="51" t="n">
        <v>63916.4</v>
      </c>
      <c r="E157" s="51" t="n">
        <v>83364.56</v>
      </c>
      <c r="F157" s="52" t="n">
        <f aca="false">D157-E157</f>
        <v>-19448.16</v>
      </c>
      <c r="G157" s="55" t="n">
        <v>236531.55</v>
      </c>
    </row>
    <row r="158" customFormat="false" ht="12.75" hidden="false" customHeight="true" outlineLevel="0" collapsed="false">
      <c r="A158" s="49" t="s">
        <v>49</v>
      </c>
      <c r="B158" s="68" t="s">
        <v>25</v>
      </c>
      <c r="C158" s="34" t="s">
        <v>176</v>
      </c>
      <c r="D158" s="51" t="n">
        <v>1312512.83</v>
      </c>
      <c r="E158" s="51" t="n">
        <v>488793.28</v>
      </c>
      <c r="F158" s="52" t="n">
        <f aca="false">D158-E158</f>
        <v>823719.55</v>
      </c>
      <c r="G158" s="55" t="n">
        <v>2509458.92</v>
      </c>
    </row>
    <row r="159" customFormat="false" ht="12.75" hidden="false" customHeight="true" outlineLevel="0" collapsed="false">
      <c r="A159" s="49" t="s">
        <v>51</v>
      </c>
      <c r="B159" s="68" t="s">
        <v>25</v>
      </c>
      <c r="C159" s="34" t="s">
        <v>177</v>
      </c>
      <c r="D159" s="51" t="n">
        <v>229486.51</v>
      </c>
      <c r="E159" s="51" t="n">
        <v>150061.56</v>
      </c>
      <c r="F159" s="52" t="n">
        <f aca="false">D159-E159</f>
        <v>79424.95</v>
      </c>
      <c r="G159" s="55" t="n">
        <v>90054.66</v>
      </c>
    </row>
    <row r="160" customFormat="false" ht="12.75" hidden="false" customHeight="true" outlineLevel="0" collapsed="false">
      <c r="A160" s="49" t="s">
        <v>53</v>
      </c>
      <c r="B160" s="68" t="s">
        <v>25</v>
      </c>
      <c r="C160" s="73" t="s">
        <v>178</v>
      </c>
      <c r="D160" s="76" t="n">
        <v>52376</v>
      </c>
      <c r="E160" s="51" t="n">
        <v>50630.67</v>
      </c>
      <c r="F160" s="52" t="n">
        <f aca="false">D160-E160</f>
        <v>1745.33</v>
      </c>
      <c r="G160" s="55" t="n">
        <v>93546.5</v>
      </c>
    </row>
    <row r="161" customFormat="false" ht="12.75" hidden="false" customHeight="true" outlineLevel="0" collapsed="false">
      <c r="A161" s="49" t="s">
        <v>55</v>
      </c>
      <c r="B161" s="68" t="s">
        <v>25</v>
      </c>
      <c r="C161" s="47" t="s">
        <v>179</v>
      </c>
      <c r="D161" s="54" t="n">
        <v>3370546.48</v>
      </c>
      <c r="E161" s="54" t="n">
        <v>2247200.41</v>
      </c>
      <c r="F161" s="52" t="n">
        <f aca="false">D161-E161</f>
        <v>1123346.07</v>
      </c>
      <c r="G161" s="53" t="n">
        <v>5974430.74</v>
      </c>
    </row>
    <row r="162" s="47" customFormat="true" ht="12.75" hidden="false" customHeight="true" outlineLevel="0" collapsed="false">
      <c r="A162" s="49" t="s">
        <v>57</v>
      </c>
      <c r="B162" s="68" t="s">
        <v>25</v>
      </c>
      <c r="C162" s="47" t="s">
        <v>180</v>
      </c>
      <c r="D162" s="54" t="n">
        <v>504829.55</v>
      </c>
      <c r="E162" s="54" t="n">
        <v>483742.05</v>
      </c>
      <c r="F162" s="52" t="n">
        <f aca="false">D162-E162</f>
        <v>21087.5</v>
      </c>
      <c r="G162" s="53" t="n">
        <v>306000</v>
      </c>
    </row>
    <row r="163" customFormat="false" ht="12.75" hidden="false" customHeight="true" outlineLevel="0" collapsed="false">
      <c r="A163" s="49" t="s">
        <v>59</v>
      </c>
      <c r="B163" s="68" t="s">
        <v>25</v>
      </c>
      <c r="C163" s="34" t="s">
        <v>181</v>
      </c>
      <c r="D163" s="54" t="n">
        <v>113327.28</v>
      </c>
      <c r="E163" s="54" t="n">
        <v>71927.31</v>
      </c>
      <c r="F163" s="52" t="n">
        <f aca="false">D163-E163</f>
        <v>41399.97</v>
      </c>
      <c r="G163" s="55" t="n">
        <v>183132.59</v>
      </c>
    </row>
    <row r="164" customFormat="false" ht="12.75" hidden="false" customHeight="true" outlineLevel="0" collapsed="false">
      <c r="A164" s="49" t="s">
        <v>61</v>
      </c>
      <c r="B164" s="68" t="s">
        <v>25</v>
      </c>
      <c r="C164" s="34" t="s">
        <v>182</v>
      </c>
      <c r="D164" s="51" t="n">
        <v>164956.75</v>
      </c>
      <c r="E164" s="51" t="n">
        <v>510932.99</v>
      </c>
      <c r="F164" s="52" t="n">
        <f aca="false">D164-E164</f>
        <v>-345976.24</v>
      </c>
      <c r="G164" s="55" t="n">
        <v>500</v>
      </c>
    </row>
    <row r="165" customFormat="false" ht="12.75" hidden="false" customHeight="true" outlineLevel="0" collapsed="false">
      <c r="A165" s="49" t="s">
        <v>101</v>
      </c>
      <c r="B165" s="68" t="s">
        <v>25</v>
      </c>
      <c r="C165" s="34" t="s">
        <v>183</v>
      </c>
      <c r="D165" s="51" t="n">
        <v>7190654.71</v>
      </c>
      <c r="E165" s="51" t="n">
        <v>7101621.88</v>
      </c>
      <c r="F165" s="52" t="n">
        <f aca="false">D165-E165</f>
        <v>89032.8300000001</v>
      </c>
      <c r="G165" s="55" t="n">
        <v>756826.03</v>
      </c>
    </row>
    <row r="166" customFormat="false" ht="12.75" hidden="false" customHeight="true" outlineLevel="0" collapsed="false">
      <c r="A166" s="49" t="s">
        <v>103</v>
      </c>
      <c r="B166" s="68" t="s">
        <v>25</v>
      </c>
      <c r="C166" s="34" t="s">
        <v>184</v>
      </c>
      <c r="D166" s="51" t="n">
        <v>2509978.1</v>
      </c>
      <c r="E166" s="51" t="n">
        <v>2996115.53</v>
      </c>
      <c r="F166" s="52" t="n">
        <f aca="false">D166-E166</f>
        <v>-486137.43</v>
      </c>
      <c r="G166" s="55" t="n">
        <v>2548243.12</v>
      </c>
    </row>
    <row r="167" customFormat="false" ht="30.75" hidden="false" customHeight="true" outlineLevel="0" collapsed="false">
      <c r="A167" s="56" t="s">
        <v>20</v>
      </c>
      <c r="B167" s="56"/>
      <c r="C167" s="56"/>
      <c r="D167" s="57" t="n">
        <f aca="false">SUM(D143:D166)</f>
        <v>42715605.51</v>
      </c>
      <c r="E167" s="57" t="n">
        <f aca="false">SUM(E143:E166)</f>
        <v>40710043.03</v>
      </c>
      <c r="F167" s="57" t="n">
        <f aca="false">D167-E167</f>
        <v>2005562.48</v>
      </c>
      <c r="G167" s="66" t="n">
        <f aca="false">SUM(G143:G166)</f>
        <v>21433497.77</v>
      </c>
    </row>
    <row r="168" s="47" customFormat="true" ht="30.6" hidden="false" customHeight="true" outlineLevel="0" collapsed="false">
      <c r="A168" s="36"/>
      <c r="B168" s="36"/>
      <c r="C168" s="36"/>
      <c r="D168" s="36"/>
      <c r="E168" s="36"/>
      <c r="F168" s="36"/>
      <c r="G168" s="36"/>
    </row>
    <row r="169" customFormat="false" ht="15" hidden="false" customHeight="false" outlineLevel="0" collapsed="false">
      <c r="A169" s="37" t="s">
        <v>185</v>
      </c>
      <c r="B169" s="37"/>
      <c r="C169" s="37"/>
      <c r="D169" s="37"/>
      <c r="E169" s="37"/>
      <c r="F169" s="37"/>
      <c r="G169" s="37"/>
    </row>
    <row r="170" customFormat="false" ht="15" hidden="false" customHeight="false" outlineLevel="0" collapsed="false">
      <c r="A170" s="77"/>
      <c r="B170" s="77"/>
      <c r="C170" s="77"/>
      <c r="D170" s="77"/>
      <c r="E170" s="77"/>
      <c r="F170" s="77"/>
      <c r="G170" s="77"/>
    </row>
    <row r="171" customFormat="false" ht="12.75" hidden="false" customHeight="false" outlineLevel="0" collapsed="false">
      <c r="A171" s="60"/>
      <c r="B171" s="61"/>
      <c r="C171" s="61"/>
      <c r="D171" s="40" t="s">
        <v>2</v>
      </c>
      <c r="E171" s="40" t="s">
        <v>24</v>
      </c>
      <c r="F171" s="40" t="s">
        <v>4</v>
      </c>
      <c r="G171" s="41" t="s">
        <v>6</v>
      </c>
    </row>
    <row r="172" customFormat="false" ht="12.75" hidden="false" customHeight="false" outlineLevel="0" collapsed="false">
      <c r="C172" s="47" t="s">
        <v>8</v>
      </c>
      <c r="D172" s="42" t="s">
        <v>9</v>
      </c>
      <c r="E172" s="42" t="s">
        <v>9</v>
      </c>
      <c r="F172" s="42" t="s">
        <v>9</v>
      </c>
      <c r="G172" s="43" t="s">
        <v>11</v>
      </c>
    </row>
    <row r="173" customFormat="false" ht="12.75" hidden="false" customHeight="false" outlineLevel="0" collapsed="false">
      <c r="A173" s="62"/>
      <c r="B173" s="63"/>
      <c r="C173" s="63"/>
      <c r="D173" s="44" t="s">
        <v>12</v>
      </c>
      <c r="E173" s="44" t="s">
        <v>12</v>
      </c>
      <c r="F173" s="44" t="s">
        <v>12</v>
      </c>
      <c r="G173" s="45" t="s">
        <v>12</v>
      </c>
    </row>
    <row r="174" customFormat="false" ht="12.75" hidden="false" customHeight="false" outlineLevel="0" collapsed="false">
      <c r="A174" s="46"/>
      <c r="B174" s="47"/>
      <c r="C174" s="47"/>
      <c r="D174" s="42"/>
      <c r="E174" s="42"/>
      <c r="F174" s="42"/>
      <c r="G174" s="72"/>
    </row>
    <row r="175" customFormat="false" ht="12.75" hidden="false" customHeight="true" outlineLevel="0" collapsed="false">
      <c r="A175" s="65" t="s">
        <v>13</v>
      </c>
      <c r="B175" s="68" t="s">
        <v>25</v>
      </c>
      <c r="C175" s="34" t="s">
        <v>186</v>
      </c>
      <c r="D175" s="54" t="n">
        <v>776486</v>
      </c>
      <c r="E175" s="54" t="n">
        <v>458589</v>
      </c>
      <c r="F175" s="52" t="n">
        <f aca="false">D175-E175</f>
        <v>317897</v>
      </c>
      <c r="G175" s="55" t="n">
        <v>590600.51</v>
      </c>
    </row>
    <row r="176" customFormat="false" ht="12.75" hidden="false" customHeight="true" outlineLevel="0" collapsed="false">
      <c r="A176" s="65" t="s">
        <v>14</v>
      </c>
      <c r="B176" s="68" t="s">
        <v>25</v>
      </c>
      <c r="C176" s="34" t="s">
        <v>187</v>
      </c>
      <c r="D176" s="54" t="n">
        <v>166492.5</v>
      </c>
      <c r="E176" s="54" t="n">
        <v>126930.7</v>
      </c>
      <c r="F176" s="52" t="n">
        <f aca="false">D176-E176</f>
        <v>39561.8</v>
      </c>
      <c r="G176" s="55" t="n">
        <v>218024.12</v>
      </c>
    </row>
    <row r="177" customFormat="false" ht="12.75" hidden="false" customHeight="true" outlineLevel="0" collapsed="false">
      <c r="A177" s="65" t="s">
        <v>15</v>
      </c>
      <c r="B177" s="68" t="s">
        <v>25</v>
      </c>
      <c r="C177" s="34" t="s">
        <v>188</v>
      </c>
      <c r="D177" s="54" t="n">
        <v>729784.23</v>
      </c>
      <c r="E177" s="54" t="n">
        <v>651451.32</v>
      </c>
      <c r="F177" s="52" t="n">
        <f aca="false">D177-E177</f>
        <v>78332.91</v>
      </c>
      <c r="G177" s="55" t="n">
        <v>197240.47</v>
      </c>
    </row>
    <row r="178" customFormat="false" ht="12.75" hidden="false" customHeight="true" outlineLevel="0" collapsed="false">
      <c r="A178" s="65" t="s">
        <v>16</v>
      </c>
      <c r="B178" s="68" t="s">
        <v>25</v>
      </c>
      <c r="C178" s="34" t="s">
        <v>189</v>
      </c>
      <c r="D178" s="54" t="n">
        <v>2182734.15</v>
      </c>
      <c r="E178" s="54" t="n">
        <v>1009608.29</v>
      </c>
      <c r="F178" s="52" t="n">
        <f aca="false">D178-E178</f>
        <v>1173125.86</v>
      </c>
      <c r="G178" s="55" t="n">
        <v>494818.49</v>
      </c>
    </row>
    <row r="179" customFormat="false" ht="12.75" hidden="false" customHeight="true" outlineLevel="0" collapsed="false">
      <c r="A179" s="65" t="s">
        <v>17</v>
      </c>
      <c r="B179" s="68" t="s">
        <v>25</v>
      </c>
      <c r="C179" s="34" t="s">
        <v>190</v>
      </c>
      <c r="D179" s="54" t="n">
        <v>2968898.94</v>
      </c>
      <c r="E179" s="54" t="n">
        <v>3418658.13</v>
      </c>
      <c r="F179" s="52" t="n">
        <f aca="false">D179-E179</f>
        <v>-449759.19</v>
      </c>
      <c r="G179" s="55" t="n">
        <v>6772145.75</v>
      </c>
    </row>
    <row r="180" customFormat="false" ht="12.75" hidden="false" customHeight="true" outlineLevel="0" collapsed="false">
      <c r="A180" s="65" t="s">
        <v>18</v>
      </c>
      <c r="B180" s="68" t="s">
        <v>25</v>
      </c>
      <c r="C180" s="34" t="s">
        <v>191</v>
      </c>
      <c r="D180" s="54" t="n">
        <v>107454</v>
      </c>
      <c r="E180" s="54" t="n">
        <v>177046</v>
      </c>
      <c r="F180" s="52" t="n">
        <f aca="false">D180-E180</f>
        <v>-69592</v>
      </c>
      <c r="G180" s="55" t="n">
        <v>42535.48</v>
      </c>
    </row>
    <row r="181" customFormat="false" ht="12.75" hidden="false" customHeight="true" outlineLevel="0" collapsed="false">
      <c r="A181" s="65" t="s">
        <v>19</v>
      </c>
      <c r="B181" s="68" t="s">
        <v>25</v>
      </c>
      <c r="C181" s="34" t="s">
        <v>192</v>
      </c>
      <c r="D181" s="54" t="n">
        <v>24307.89</v>
      </c>
      <c r="E181" s="54" t="n">
        <v>19844.05</v>
      </c>
      <c r="F181" s="52" t="n">
        <f aca="false">D181-E181</f>
        <v>4463.84</v>
      </c>
      <c r="G181" s="55" t="n">
        <v>20260.52</v>
      </c>
    </row>
    <row r="182" customFormat="false" ht="12.75" hidden="false" customHeight="true" outlineLevel="0" collapsed="false">
      <c r="A182" s="65" t="s">
        <v>33</v>
      </c>
      <c r="B182" s="68" t="s">
        <v>25</v>
      </c>
      <c r="C182" s="34" t="s">
        <v>193</v>
      </c>
      <c r="D182" s="54" t="n">
        <v>259210</v>
      </c>
      <c r="E182" s="54" t="n">
        <v>533406</v>
      </c>
      <c r="F182" s="52" t="n">
        <f aca="false">D182-E182</f>
        <v>-274196</v>
      </c>
      <c r="G182" s="55" t="n">
        <v>48449.37</v>
      </c>
    </row>
    <row r="183" customFormat="false" ht="12.75" hidden="false" customHeight="true" outlineLevel="0" collapsed="false">
      <c r="A183" s="65" t="s">
        <v>35</v>
      </c>
      <c r="B183" s="68" t="s">
        <v>25</v>
      </c>
      <c r="C183" s="34" t="s">
        <v>194</v>
      </c>
      <c r="D183" s="54" t="n">
        <v>3638864.12</v>
      </c>
      <c r="E183" s="54" t="n">
        <v>3236688.3</v>
      </c>
      <c r="F183" s="52" t="n">
        <f aca="false">D183-E183</f>
        <v>402175.82</v>
      </c>
      <c r="G183" s="55" t="n">
        <v>2569342.34</v>
      </c>
    </row>
    <row r="184" customFormat="false" ht="12.75" hidden="false" customHeight="true" outlineLevel="0" collapsed="false">
      <c r="A184" s="65" t="s">
        <v>37</v>
      </c>
      <c r="B184" s="68" t="s">
        <v>25</v>
      </c>
      <c r="C184" s="34" t="s">
        <v>195</v>
      </c>
      <c r="D184" s="51" t="n">
        <v>133248.79</v>
      </c>
      <c r="E184" s="51" t="n">
        <v>157650.66</v>
      </c>
      <c r="F184" s="52" t="n">
        <f aca="false">D184-E184</f>
        <v>-24401.87</v>
      </c>
      <c r="G184" s="55" t="n">
        <v>1012652.56</v>
      </c>
    </row>
    <row r="185" customFormat="false" ht="12.75" hidden="false" customHeight="true" outlineLevel="0" collapsed="false">
      <c r="A185" s="65" t="s">
        <v>39</v>
      </c>
      <c r="B185" s="68" t="s">
        <v>25</v>
      </c>
      <c r="C185" s="68" t="s">
        <v>196</v>
      </c>
      <c r="D185" s="54" t="n">
        <v>5366132.3</v>
      </c>
      <c r="E185" s="54" t="n">
        <v>4151358.72</v>
      </c>
      <c r="F185" s="52" t="n">
        <f aca="false">D185-E185</f>
        <v>1214773.58</v>
      </c>
      <c r="G185" s="55" t="n">
        <v>3040362.58</v>
      </c>
    </row>
    <row r="186" customFormat="false" ht="12.75" hidden="false" customHeight="true" outlineLevel="0" collapsed="false">
      <c r="A186" s="65" t="s">
        <v>41</v>
      </c>
      <c r="B186" s="68" t="s">
        <v>25</v>
      </c>
      <c r="C186" s="34" t="s">
        <v>197</v>
      </c>
      <c r="D186" s="51" t="n">
        <v>690030.9</v>
      </c>
      <c r="E186" s="51" t="n">
        <v>424504.12</v>
      </c>
      <c r="F186" s="52" t="n">
        <f aca="false">D186-E186</f>
        <v>265526.78</v>
      </c>
      <c r="G186" s="55" t="n">
        <v>549684.08</v>
      </c>
    </row>
    <row r="187" customFormat="false" ht="12.75" hidden="false" customHeight="true" outlineLevel="0" collapsed="false">
      <c r="A187" s="65" t="s">
        <v>43</v>
      </c>
      <c r="B187" s="68" t="s">
        <v>25</v>
      </c>
      <c r="C187" s="34" t="s">
        <v>198</v>
      </c>
      <c r="D187" s="54" t="n">
        <v>133206</v>
      </c>
      <c r="E187" s="54" t="n">
        <v>130917.25</v>
      </c>
      <c r="F187" s="52" t="n">
        <f aca="false">D187-E187</f>
        <v>2288.75</v>
      </c>
      <c r="G187" s="78" t="n">
        <v>52089.97</v>
      </c>
    </row>
    <row r="188" customFormat="false" ht="12.75" hidden="false" customHeight="true" outlineLevel="0" collapsed="false">
      <c r="A188" s="65" t="s">
        <v>45</v>
      </c>
      <c r="B188" s="68" t="s">
        <v>25</v>
      </c>
      <c r="C188" s="34" t="s">
        <v>199</v>
      </c>
      <c r="D188" s="54" t="n">
        <v>20839588.29</v>
      </c>
      <c r="E188" s="54" t="n">
        <v>20816253.83</v>
      </c>
      <c r="F188" s="52" t="n">
        <f aca="false">D188-E188</f>
        <v>23334.4600000009</v>
      </c>
      <c r="G188" s="55" t="n">
        <v>3354128.52</v>
      </c>
    </row>
    <row r="189" customFormat="false" ht="12.75" hidden="false" customHeight="true" outlineLevel="0" collapsed="false">
      <c r="A189" s="65" t="s">
        <v>47</v>
      </c>
      <c r="B189" s="68" t="s">
        <v>25</v>
      </c>
      <c r="C189" s="34" t="s">
        <v>200</v>
      </c>
      <c r="D189" s="54" t="n">
        <v>603713.26</v>
      </c>
      <c r="E189" s="54" t="n">
        <v>818811.24</v>
      </c>
      <c r="F189" s="52" t="n">
        <f aca="false">D189-E189</f>
        <v>-215097.98</v>
      </c>
      <c r="G189" s="55" t="n">
        <v>528098.14</v>
      </c>
    </row>
    <row r="190" customFormat="false" ht="12.75" hidden="false" customHeight="true" outlineLevel="0" collapsed="false">
      <c r="A190" s="65" t="s">
        <v>49</v>
      </c>
      <c r="B190" s="68" t="s">
        <v>25</v>
      </c>
      <c r="C190" s="34" t="s">
        <v>201</v>
      </c>
      <c r="D190" s="54" t="n">
        <v>3658216.12</v>
      </c>
      <c r="E190" s="54" t="n">
        <v>1473397.48</v>
      </c>
      <c r="F190" s="52" t="n">
        <f aca="false">D190-E190</f>
        <v>2184818.64</v>
      </c>
      <c r="G190" s="55" t="n">
        <v>2515633.7</v>
      </c>
    </row>
    <row r="191" customFormat="false" ht="12.75" hidden="false" customHeight="false" outlineLevel="0" collapsed="false">
      <c r="A191" s="65" t="s">
        <v>51</v>
      </c>
      <c r="B191" s="68" t="s">
        <v>25</v>
      </c>
      <c r="C191" s="34" t="s">
        <v>202</v>
      </c>
      <c r="D191" s="54" t="n">
        <v>168941.79</v>
      </c>
      <c r="E191" s="54" t="n">
        <v>157441.88</v>
      </c>
      <c r="F191" s="52" t="n">
        <f aca="false">D191-E191</f>
        <v>11499.91</v>
      </c>
      <c r="G191" s="55" t="n">
        <v>58656.73</v>
      </c>
    </row>
    <row r="192" customFormat="false" ht="35.25" hidden="false" customHeight="true" outlineLevel="0" collapsed="false">
      <c r="A192" s="56" t="s">
        <v>20</v>
      </c>
      <c r="B192" s="56"/>
      <c r="C192" s="56"/>
      <c r="D192" s="57" t="n">
        <f aca="false">SUM(D175:D191)</f>
        <v>42447309.28</v>
      </c>
      <c r="E192" s="57" t="n">
        <f aca="false">SUM(E175:E191)</f>
        <v>37762556.97</v>
      </c>
      <c r="F192" s="57" t="n">
        <f aca="false">D192-E192</f>
        <v>4684752.31</v>
      </c>
      <c r="G192" s="66" t="n">
        <f aca="false">SUM(G175:G191)</f>
        <v>22064723.33</v>
      </c>
    </row>
    <row r="193" customFormat="false" ht="21" hidden="false" customHeight="true" outlineLevel="0" collapsed="false">
      <c r="A193" s="36"/>
      <c r="B193" s="36"/>
      <c r="C193" s="36"/>
      <c r="D193" s="36"/>
      <c r="E193" s="36"/>
      <c r="F193" s="36"/>
      <c r="G193" s="36"/>
    </row>
    <row r="194" customFormat="false" ht="15" hidden="false" customHeight="false" outlineLevel="0" collapsed="false">
      <c r="A194" s="37" t="s">
        <v>203</v>
      </c>
      <c r="B194" s="37"/>
      <c r="C194" s="37"/>
      <c r="D194" s="37"/>
      <c r="E194" s="37"/>
      <c r="F194" s="37"/>
      <c r="G194" s="37"/>
    </row>
    <row r="195" customFormat="false" ht="20.45" hidden="false" customHeight="true" outlineLevel="0" collapsed="false"/>
    <row r="196" customFormat="false" ht="12.75" hidden="false" customHeight="false" outlineLevel="0" collapsed="false">
      <c r="A196" s="60"/>
      <c r="B196" s="61"/>
      <c r="C196" s="61"/>
      <c r="D196" s="40" t="s">
        <v>2</v>
      </c>
      <c r="E196" s="40" t="s">
        <v>24</v>
      </c>
      <c r="F196" s="40" t="s">
        <v>4</v>
      </c>
      <c r="G196" s="41" t="s">
        <v>6</v>
      </c>
    </row>
    <row r="197" customFormat="false" ht="12.75" hidden="false" customHeight="false" outlineLevel="0" collapsed="false">
      <c r="C197" s="34" t="s">
        <v>8</v>
      </c>
      <c r="D197" s="42" t="s">
        <v>9</v>
      </c>
      <c r="E197" s="42" t="s">
        <v>9</v>
      </c>
      <c r="F197" s="42" t="s">
        <v>9</v>
      </c>
      <c r="G197" s="43" t="s">
        <v>11</v>
      </c>
    </row>
    <row r="198" customFormat="false" ht="12.75" hidden="false" customHeight="false" outlineLevel="0" collapsed="false">
      <c r="A198" s="62"/>
      <c r="B198" s="63"/>
      <c r="C198" s="63"/>
      <c r="D198" s="44" t="s">
        <v>12</v>
      </c>
      <c r="E198" s="44" t="s">
        <v>12</v>
      </c>
      <c r="F198" s="44" t="s">
        <v>12</v>
      </c>
      <c r="G198" s="45" t="s">
        <v>12</v>
      </c>
    </row>
    <row r="199" customFormat="false" ht="12.75" hidden="false" customHeight="false" outlineLevel="0" collapsed="false">
      <c r="A199" s="46"/>
      <c r="B199" s="47"/>
      <c r="C199" s="47"/>
      <c r="D199" s="42"/>
      <c r="E199" s="42"/>
      <c r="F199" s="42"/>
      <c r="G199" s="64"/>
    </row>
    <row r="200" customFormat="false" ht="12.75" hidden="false" customHeight="true" outlineLevel="0" collapsed="false">
      <c r="A200" s="46" t="s">
        <v>13</v>
      </c>
      <c r="B200" s="68" t="s">
        <v>25</v>
      </c>
      <c r="C200" s="34" t="s">
        <v>204</v>
      </c>
      <c r="D200" s="51" t="n">
        <v>1780118.11</v>
      </c>
      <c r="E200" s="51" t="n">
        <v>1321449.35</v>
      </c>
      <c r="F200" s="52" t="n">
        <f aca="false">D200-E200</f>
        <v>458668.76</v>
      </c>
      <c r="G200" s="55" t="n">
        <v>953011.06</v>
      </c>
    </row>
    <row r="201" customFormat="false" ht="12.75" hidden="false" customHeight="true" outlineLevel="0" collapsed="false">
      <c r="A201" s="46" t="s">
        <v>14</v>
      </c>
      <c r="B201" s="68" t="s">
        <v>25</v>
      </c>
      <c r="C201" s="34" t="s">
        <v>205</v>
      </c>
      <c r="D201" s="51" t="n">
        <v>806499.68</v>
      </c>
      <c r="E201" s="51" t="n">
        <v>712683.72</v>
      </c>
      <c r="F201" s="52" t="n">
        <f aca="false">D201-E201</f>
        <v>93815.9600000001</v>
      </c>
      <c r="G201" s="55" t="n">
        <v>613871.45</v>
      </c>
    </row>
    <row r="202" customFormat="false" ht="12.75" hidden="false" customHeight="true" outlineLevel="0" collapsed="false">
      <c r="A202" s="46" t="s">
        <v>15</v>
      </c>
      <c r="B202" s="68" t="s">
        <v>25</v>
      </c>
      <c r="C202" s="34" t="s">
        <v>206</v>
      </c>
      <c r="D202" s="51" t="n">
        <v>630656.99</v>
      </c>
      <c r="E202" s="51" t="n">
        <v>467811.49</v>
      </c>
      <c r="F202" s="52" t="n">
        <f aca="false">D202-E202</f>
        <v>162845.5</v>
      </c>
      <c r="G202" s="55" t="n">
        <v>418475.26</v>
      </c>
    </row>
    <row r="203" customFormat="false" ht="12.75" hidden="false" customHeight="true" outlineLevel="0" collapsed="false">
      <c r="A203" s="46" t="s">
        <v>16</v>
      </c>
      <c r="B203" s="68" t="s">
        <v>25</v>
      </c>
      <c r="C203" s="34" t="s">
        <v>207</v>
      </c>
      <c r="D203" s="51" t="n">
        <v>998733.29</v>
      </c>
      <c r="E203" s="51" t="n">
        <v>851676.86</v>
      </c>
      <c r="F203" s="52" t="n">
        <f aca="false">D203-E203</f>
        <v>147056.43</v>
      </c>
      <c r="G203" s="55" t="n">
        <v>1900751.02</v>
      </c>
    </row>
    <row r="204" customFormat="false" ht="12.75" hidden="false" customHeight="true" outlineLevel="0" collapsed="false">
      <c r="A204" s="46" t="s">
        <v>17</v>
      </c>
      <c r="B204" s="68" t="s">
        <v>25</v>
      </c>
      <c r="C204" s="34" t="s">
        <v>208</v>
      </c>
      <c r="D204" s="51" t="n">
        <v>21011189.71</v>
      </c>
      <c r="E204" s="51" t="n">
        <v>20995912.13</v>
      </c>
      <c r="F204" s="52" t="n">
        <f aca="false">D204-E204</f>
        <v>15277.5800000019</v>
      </c>
      <c r="G204" s="55" t="n">
        <v>720654.14</v>
      </c>
    </row>
    <row r="205" customFormat="false" ht="12.75" hidden="false" customHeight="true" outlineLevel="0" collapsed="false">
      <c r="A205" s="46" t="s">
        <v>18</v>
      </c>
      <c r="B205" s="68" t="s">
        <v>25</v>
      </c>
      <c r="C205" s="34" t="s">
        <v>209</v>
      </c>
      <c r="D205" s="51" t="n">
        <v>675524.12</v>
      </c>
      <c r="E205" s="51" t="n">
        <v>519761.36</v>
      </c>
      <c r="F205" s="52" t="n">
        <f aca="false">D205-E205</f>
        <v>155762.76</v>
      </c>
      <c r="G205" s="55" t="n">
        <v>1609678.7</v>
      </c>
    </row>
    <row r="206" customFormat="false" ht="12.75" hidden="false" customHeight="true" outlineLevel="0" collapsed="false">
      <c r="A206" s="46" t="s">
        <v>19</v>
      </c>
      <c r="B206" s="68" t="s">
        <v>25</v>
      </c>
      <c r="C206" s="34" t="s">
        <v>210</v>
      </c>
      <c r="D206" s="51" t="n">
        <v>346912.92</v>
      </c>
      <c r="E206" s="51" t="n">
        <v>288888.86</v>
      </c>
      <c r="F206" s="52" t="n">
        <f aca="false">D206-E206</f>
        <v>58024.06</v>
      </c>
      <c r="G206" s="55" t="n">
        <v>118547.12</v>
      </c>
    </row>
    <row r="207" customFormat="false" ht="12.75" hidden="false" customHeight="true" outlineLevel="0" collapsed="false">
      <c r="A207" s="46" t="s">
        <v>33</v>
      </c>
      <c r="B207" s="68" t="s">
        <v>25</v>
      </c>
      <c r="C207" s="34" t="s">
        <v>211</v>
      </c>
      <c r="D207" s="51" t="n">
        <v>30320.49</v>
      </c>
      <c r="E207" s="51" t="n">
        <v>329768.9</v>
      </c>
      <c r="F207" s="52" t="n">
        <f aca="false">D207-E207</f>
        <v>-299448.41</v>
      </c>
      <c r="G207" s="55" t="n">
        <v>526480.94</v>
      </c>
    </row>
    <row r="208" customFormat="false" ht="12.75" hidden="false" customHeight="true" outlineLevel="0" collapsed="false">
      <c r="A208" s="46" t="s">
        <v>35</v>
      </c>
      <c r="B208" s="68" t="s">
        <v>25</v>
      </c>
      <c r="C208" s="34" t="s">
        <v>212</v>
      </c>
      <c r="D208" s="54" t="n">
        <v>6366838.03</v>
      </c>
      <c r="E208" s="54" t="n">
        <v>5369008.37</v>
      </c>
      <c r="F208" s="52" t="n">
        <f aca="false">D208-E208</f>
        <v>997829.66</v>
      </c>
      <c r="G208" s="55" t="n">
        <v>3433047.27</v>
      </c>
    </row>
    <row r="209" customFormat="false" ht="12.75" hidden="false" customHeight="true" outlineLevel="0" collapsed="false">
      <c r="A209" s="46" t="s">
        <v>37</v>
      </c>
      <c r="B209" s="68" t="s">
        <v>25</v>
      </c>
      <c r="C209" s="34" t="s">
        <v>213</v>
      </c>
      <c r="D209" s="54" t="n">
        <v>1707551.47</v>
      </c>
      <c r="E209" s="54" t="n">
        <v>463507.88</v>
      </c>
      <c r="F209" s="52" t="n">
        <f aca="false">D209-E209</f>
        <v>1244043.59</v>
      </c>
      <c r="G209" s="55" t="n">
        <v>785529.52</v>
      </c>
    </row>
    <row r="210" customFormat="false" ht="12.75" hidden="false" customHeight="true" outlineLevel="0" collapsed="false">
      <c r="A210" s="46" t="s">
        <v>39</v>
      </c>
      <c r="B210" s="68" t="s">
        <v>25</v>
      </c>
      <c r="C210" s="34" t="s">
        <v>214</v>
      </c>
      <c r="D210" s="51" t="n">
        <v>4124030.37</v>
      </c>
      <c r="E210" s="51" t="n">
        <v>2038669.68</v>
      </c>
      <c r="F210" s="52" t="n">
        <f aca="false">D210-E210</f>
        <v>2085360.69</v>
      </c>
      <c r="G210" s="55" t="n">
        <v>6012441.91</v>
      </c>
    </row>
    <row r="211" customFormat="false" ht="35.25" hidden="false" customHeight="true" outlineLevel="0" collapsed="false">
      <c r="A211" s="56" t="s">
        <v>20</v>
      </c>
      <c r="B211" s="56"/>
      <c r="C211" s="56"/>
      <c r="D211" s="57" t="n">
        <f aca="false">SUM(D200:D210)</f>
        <v>38478375.18</v>
      </c>
      <c r="E211" s="57" t="n">
        <f aca="false">SUM(E200:E210)</f>
        <v>33359138.6</v>
      </c>
      <c r="F211" s="57" t="n">
        <f aca="false">D211-E211</f>
        <v>5119236.58</v>
      </c>
      <c r="G211" s="58" t="n">
        <f aca="false">SUM(G200:G210)</f>
        <v>17092488.39</v>
      </c>
    </row>
    <row r="212" customFormat="false" ht="21" hidden="false" customHeight="true" outlineLevel="0" collapsed="false"/>
    <row r="213" customFormat="false" ht="24" hidden="false" customHeight="true" outlineLevel="0" collapsed="false">
      <c r="A213" s="32" t="s">
        <v>215</v>
      </c>
      <c r="B213" s="32"/>
      <c r="C213" s="32"/>
      <c r="D213" s="32"/>
      <c r="E213" s="32"/>
      <c r="F213" s="32"/>
      <c r="G213" s="32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</sheetData>
  <mergeCells count="23">
    <mergeCell ref="A1:G1"/>
    <mergeCell ref="A2:G2"/>
    <mergeCell ref="A4:C6"/>
    <mergeCell ref="A30:C30"/>
    <mergeCell ref="A31:G31"/>
    <mergeCell ref="A32:G32"/>
    <mergeCell ref="A52:C52"/>
    <mergeCell ref="A53:G53"/>
    <mergeCell ref="A54:G54"/>
    <mergeCell ref="A90:C90"/>
    <mergeCell ref="A92:G92"/>
    <mergeCell ref="A93:G93"/>
    <mergeCell ref="A135:C135"/>
    <mergeCell ref="A136:G136"/>
    <mergeCell ref="A137:G137"/>
    <mergeCell ref="A167:C167"/>
    <mergeCell ref="A168:G168"/>
    <mergeCell ref="A169:G169"/>
    <mergeCell ref="A192:C192"/>
    <mergeCell ref="A193:G193"/>
    <mergeCell ref="A194:G194"/>
    <mergeCell ref="A211:C211"/>
    <mergeCell ref="A213:G213"/>
  </mergeCells>
  <printOptions headings="false" gridLines="false" gridLinesSet="true" horizontalCentered="true" verticalCentered="false"/>
  <pageMargins left="0.590277777777778" right="0.590277777777778" top="0.590277777777778" bottom="0.354166666666667" header="0.511811023622047" footer="0.118055555555556"/>
  <pageSetup paperSize="9" scale="93" fitToWidth="1" fitToHeight="1" pageOrder="downThenOver" orientation="portrait" blackAndWhite="false" draft="false" cellComments="none" firstPageNumber="114" useFirstPageNumber="true" horizontalDpi="300" verticalDpi="300" copies="1"/>
  <headerFooter differentFirst="false" differentOddEven="false">
    <oddHeader/>
    <oddFooter>&amp;C-&amp;8&amp;P &amp;10-</oddFooter>
  </headerFooter>
  <rowBreaks count="4" manualBreakCount="4">
    <brk id="52" man="true" max="16383" min="0"/>
    <brk id="91" man="true" max="16383" min="0"/>
    <brk id="135" man="true" max="16383" min="0"/>
    <brk id="1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2.99"/>
    <col collapsed="false" customWidth="true" hidden="false" outlineLevel="0" max="2" min="2" style="34" width="1.85"/>
    <col collapsed="false" customWidth="true" hidden="false" outlineLevel="0" max="3" min="3" style="34" width="36.56"/>
    <col collapsed="false" customWidth="true" hidden="false" outlineLevel="0" max="4" min="4" style="34" width="14.14"/>
    <col collapsed="false" customWidth="true" hidden="false" outlineLevel="0" max="5" min="5" style="34" width="13.85"/>
    <col collapsed="false" customWidth="true" hidden="false" outlineLevel="0" max="6" min="6" style="34" width="15.28"/>
    <col collapsed="false" customWidth="true" hidden="false" outlineLevel="0" max="7" min="7" style="34" width="14.14"/>
    <col collapsed="false" customWidth="false" hidden="false" outlineLevel="0" max="257" min="8" style="34" width="11.42"/>
  </cols>
  <sheetData>
    <row r="1" customFormat="false" ht="15.75" hidden="false" customHeight="false" outlineLevel="0" collapsed="false">
      <c r="A1" s="79" t="s">
        <v>216</v>
      </c>
      <c r="B1" s="79"/>
      <c r="C1" s="79"/>
      <c r="D1" s="79"/>
      <c r="E1" s="79"/>
      <c r="F1" s="79"/>
      <c r="G1" s="79"/>
    </row>
    <row r="2" customFormat="false" ht="20.45" hidden="false" customHeight="true" outlineLevel="0" collapsed="false">
      <c r="A2" s="79" t="s">
        <v>217</v>
      </c>
      <c r="B2" s="79"/>
      <c r="C2" s="79"/>
      <c r="D2" s="79"/>
      <c r="E2" s="79"/>
      <c r="F2" s="79"/>
      <c r="G2" s="79"/>
    </row>
    <row r="4" customFormat="false" ht="12.75" hidden="false" customHeight="false" outlineLevel="0" collapsed="false">
      <c r="A4" s="61"/>
      <c r="B4" s="61"/>
      <c r="C4" s="61"/>
      <c r="D4" s="40" t="s">
        <v>2</v>
      </c>
      <c r="E4" s="40" t="s">
        <v>24</v>
      </c>
      <c r="F4" s="80" t="s">
        <v>4</v>
      </c>
      <c r="G4" s="41" t="s">
        <v>6</v>
      </c>
    </row>
    <row r="5" customFormat="false" ht="12.75" hidden="false" customHeight="false" outlineLevel="0" collapsed="false">
      <c r="A5" s="34" t="s">
        <v>8</v>
      </c>
      <c r="C5" s="81"/>
      <c r="D5" s="42" t="s">
        <v>9</v>
      </c>
      <c r="E5" s="42" t="s">
        <v>9</v>
      </c>
      <c r="F5" s="82" t="s">
        <v>9</v>
      </c>
      <c r="G5" s="43" t="s">
        <v>11</v>
      </c>
    </row>
    <row r="6" customFormat="false" ht="12.75" hidden="false" customHeight="false" outlineLevel="0" collapsed="false">
      <c r="A6" s="63"/>
      <c r="B6" s="63"/>
      <c r="C6" s="63"/>
      <c r="D6" s="44" t="s">
        <v>12</v>
      </c>
      <c r="E6" s="44" t="s">
        <v>12</v>
      </c>
      <c r="F6" s="83" t="s">
        <v>12</v>
      </c>
      <c r="G6" s="45" t="s">
        <v>12</v>
      </c>
    </row>
    <row r="7" customFormat="false" ht="12.75" hidden="false" customHeight="false" outlineLevel="0" collapsed="false">
      <c r="A7" s="47"/>
      <c r="B7" s="47"/>
      <c r="C7" s="47"/>
      <c r="D7" s="42"/>
      <c r="E7" s="42"/>
      <c r="F7" s="82"/>
      <c r="G7" s="64"/>
    </row>
    <row r="8" customFormat="false" ht="12.75" hidden="false" customHeight="false" outlineLevel="0" collapsed="false">
      <c r="A8" s="68" t="s">
        <v>13</v>
      </c>
      <c r="B8" s="0" t="s">
        <v>25</v>
      </c>
      <c r="C8" s="47" t="s">
        <v>218</v>
      </c>
      <c r="D8" s="51" t="n">
        <v>95284841</v>
      </c>
      <c r="E8" s="51" t="n">
        <v>82455973</v>
      </c>
      <c r="F8" s="52" t="n">
        <f aca="false">D8-E8</f>
        <v>12828868</v>
      </c>
      <c r="G8" s="84" t="n">
        <v>12227938</v>
      </c>
    </row>
    <row r="9" customFormat="false" ht="12.75" hidden="false" customHeight="false" outlineLevel="0" collapsed="false">
      <c r="A9" s="68" t="s">
        <v>14</v>
      </c>
      <c r="B9" s="0" t="s">
        <v>25</v>
      </c>
      <c r="C9" s="34" t="s">
        <v>219</v>
      </c>
      <c r="D9" s="51" t="n">
        <v>1492845.74</v>
      </c>
      <c r="E9" s="51" t="n">
        <v>1785499.49</v>
      </c>
      <c r="F9" s="52" t="n">
        <f aca="false">D9-E9</f>
        <v>-292653.75</v>
      </c>
      <c r="G9" s="55" t="n">
        <v>1725303.5</v>
      </c>
    </row>
    <row r="10" customFormat="false" ht="12.75" hidden="false" customHeight="false" outlineLevel="0" collapsed="false">
      <c r="A10" s="68"/>
      <c r="B10" s="0"/>
      <c r="D10" s="51"/>
      <c r="E10" s="51"/>
      <c r="F10" s="85"/>
      <c r="G10" s="55"/>
    </row>
    <row r="11" customFormat="false" ht="27.75" hidden="false" customHeight="true" outlineLevel="0" collapsed="false">
      <c r="A11" s="56" t="s">
        <v>20</v>
      </c>
      <c r="B11" s="56"/>
      <c r="C11" s="56"/>
      <c r="D11" s="57" t="n">
        <f aca="false">SUM(D8:D9)</f>
        <v>96777686.74</v>
      </c>
      <c r="E11" s="57" t="n">
        <f aca="false">SUM(E8:E9)</f>
        <v>84241472.49</v>
      </c>
      <c r="F11" s="85" t="n">
        <f aca="false">D11-E11</f>
        <v>12536214.25</v>
      </c>
      <c r="G11" s="66" t="n">
        <f aca="false">SUM(G8:G9)</f>
        <v>13953241.5</v>
      </c>
    </row>
    <row r="13" customFormat="false" ht="24.75" hidden="false" customHeight="true" outlineLevel="0" collapsed="false">
      <c r="A13" s="32" t="s">
        <v>21</v>
      </c>
      <c r="B13" s="32"/>
      <c r="C13" s="32"/>
      <c r="D13" s="32"/>
      <c r="E13" s="32"/>
      <c r="F13" s="32"/>
      <c r="G13" s="32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3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</sheetData>
  <mergeCells count="4">
    <mergeCell ref="A1:G1"/>
    <mergeCell ref="A2:G2"/>
    <mergeCell ref="A11:C11"/>
    <mergeCell ref="A13:G13"/>
  </mergeCells>
  <printOptions headings="false" gridLines="false" gridLinesSet="true" horizontalCentered="true" verticalCentered="false"/>
  <pageMargins left="0.590277777777778" right="0.590277777777778" top="0.7875" bottom="0.39375" header="0.511811023622047" footer="0.118055555555556"/>
  <pageSetup paperSize="9" scale="90" fitToWidth="1" fitToHeight="1" pageOrder="downThenOver" orientation="portrait" blackAndWhite="false" draft="false" cellComments="none" firstPageNumber="119" useFirstPageNumber="true" horizontalDpi="300" verticalDpi="300" copies="1"/>
  <headerFooter differentFirst="false" differentOddEven="false">
    <oddHeader/>
    <oddFooter>&amp;C-&amp;8&amp;P&amp;10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17.7"/>
    <col collapsed="false" customWidth="true" hidden="false" outlineLevel="0" max="4" min="4" style="0" width="17.56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2" t="s">
        <v>220</v>
      </c>
      <c r="B1" s="2"/>
      <c r="C1" s="2"/>
      <c r="D1" s="2"/>
      <c r="E1" s="2"/>
    </row>
    <row r="3" customFormat="false" ht="20.1" hidden="false" customHeight="true" outlineLevel="0" collapsed="false">
      <c r="A3" s="86"/>
      <c r="B3" s="5" t="s">
        <v>221</v>
      </c>
      <c r="C3" s="5" t="s">
        <v>222</v>
      </c>
      <c r="D3" s="19" t="s">
        <v>223</v>
      </c>
      <c r="E3" s="19"/>
      <c r="F3" s="87"/>
    </row>
    <row r="4" customFormat="false" ht="12.75" hidden="false" customHeight="false" outlineLevel="0" collapsed="false">
      <c r="A4" s="88" t="s">
        <v>7</v>
      </c>
      <c r="B4" s="10" t="s">
        <v>224</v>
      </c>
      <c r="C4" s="89" t="s">
        <v>225</v>
      </c>
      <c r="D4" s="16" t="s">
        <v>226</v>
      </c>
      <c r="E4" s="16"/>
      <c r="F4" s="87"/>
    </row>
    <row r="5" customFormat="false" ht="12.75" hidden="false" customHeight="false" outlineLevel="0" collapsed="false">
      <c r="A5" s="90"/>
      <c r="B5" s="14" t="s">
        <v>227</v>
      </c>
      <c r="C5" s="14" t="s">
        <v>228</v>
      </c>
      <c r="D5" s="91" t="s">
        <v>229</v>
      </c>
      <c r="E5" s="92" t="s">
        <v>230</v>
      </c>
      <c r="F5" s="87"/>
    </row>
    <row r="6" customFormat="false" ht="15.75" hidden="false" customHeight="true" outlineLevel="0" collapsed="false">
      <c r="A6" s="93" t="s">
        <v>13</v>
      </c>
      <c r="B6" s="94" t="s">
        <v>231</v>
      </c>
      <c r="C6" s="95" t="n">
        <f aca="false">'Cap3- 5'!E30</f>
        <v>3046806</v>
      </c>
      <c r="D6" s="95" t="n">
        <f aca="false">'Cap3- 5'!F30</f>
        <v>1541451</v>
      </c>
      <c r="E6" s="96" t="n">
        <f aca="false">'Cap3- 5'!G30</f>
        <v>257614</v>
      </c>
    </row>
    <row r="7" customFormat="false" ht="12.75" hidden="false" customHeight="false" outlineLevel="0" collapsed="false">
      <c r="A7" s="93" t="s">
        <v>14</v>
      </c>
      <c r="B7" s="52" t="s">
        <v>232</v>
      </c>
      <c r="C7" s="95" t="n">
        <f aca="false">'Cap3- 5'!E52</f>
        <v>7723480</v>
      </c>
      <c r="D7" s="95" t="n">
        <f aca="false">'Cap3- 5'!F52</f>
        <v>1123989</v>
      </c>
      <c r="E7" s="96" t="n">
        <f aca="false">'Cap3- 5'!G52</f>
        <v>4868106</v>
      </c>
    </row>
    <row r="8" customFormat="false" ht="12.75" hidden="false" customHeight="false" outlineLevel="0" collapsed="false">
      <c r="A8" s="93" t="s">
        <v>15</v>
      </c>
      <c r="B8" s="97" t="s">
        <v>233</v>
      </c>
      <c r="C8" s="95" t="n">
        <f aca="false">'Cap3- 5'!E89</f>
        <v>16238170</v>
      </c>
      <c r="D8" s="95" t="n">
        <f aca="false">'Cap3- 5'!F89</f>
        <v>534225</v>
      </c>
      <c r="E8" s="96" t="n">
        <f aca="false">'Cap3- 5'!G89</f>
        <v>21199447</v>
      </c>
    </row>
    <row r="9" customFormat="false" ht="12.75" hidden="false" customHeight="false" outlineLevel="0" collapsed="false">
      <c r="A9" s="93" t="s">
        <v>16</v>
      </c>
      <c r="B9" s="97" t="s">
        <v>234</v>
      </c>
      <c r="C9" s="95" t="n">
        <f aca="false">'Cap3- 5'!E132</f>
        <v>9408781</v>
      </c>
      <c r="D9" s="95" t="n">
        <f aca="false">'Cap3- 5'!F132</f>
        <v>1622196</v>
      </c>
      <c r="E9" s="96" t="n">
        <f aca="false">'Cap3- 5'!G132</f>
        <v>10116258</v>
      </c>
    </row>
    <row r="10" customFormat="false" ht="12.75" hidden="false" customHeight="false" outlineLevel="0" collapsed="false">
      <c r="A10" s="93" t="s">
        <v>17</v>
      </c>
      <c r="B10" s="52" t="s">
        <v>235</v>
      </c>
      <c r="C10" s="95" t="n">
        <f aca="false">'Cap3- 5'!E164</f>
        <v>5371477.5</v>
      </c>
      <c r="D10" s="95" t="n">
        <f aca="false">'Cap3- 5'!F164</f>
        <v>813994</v>
      </c>
      <c r="E10" s="96" t="n">
        <f aca="false">'Cap3- 5'!G164</f>
        <v>4520554</v>
      </c>
    </row>
    <row r="11" customFormat="false" ht="12.75" hidden="false" customHeight="false" outlineLevel="0" collapsed="false">
      <c r="A11" s="93" t="s">
        <v>18</v>
      </c>
      <c r="B11" s="97" t="s">
        <v>236</v>
      </c>
      <c r="C11" s="95" t="n">
        <f aca="false">'Cap3- 5'!E189</f>
        <v>6096859</v>
      </c>
      <c r="D11" s="95" t="n">
        <f aca="false">'Cap3- 5'!F189</f>
        <v>2242315</v>
      </c>
      <c r="E11" s="96" t="n">
        <f aca="false">'Cap3- 5'!G189</f>
        <v>1724865</v>
      </c>
    </row>
    <row r="12" customFormat="false" ht="12.75" hidden="false" customHeight="false" outlineLevel="0" collapsed="false">
      <c r="A12" s="93" t="s">
        <v>19</v>
      </c>
      <c r="B12" s="85" t="s">
        <v>237</v>
      </c>
      <c r="C12" s="95" t="n">
        <f aca="false">'Cap3- 5'!E208</f>
        <v>3411874</v>
      </c>
      <c r="D12" s="95" t="n">
        <f aca="false">'Cap3- 5'!F208</f>
        <v>592045</v>
      </c>
      <c r="E12" s="96" t="n">
        <f aca="false">'Cap3- 5'!G208</f>
        <v>2585004</v>
      </c>
    </row>
    <row r="13" customFormat="false" ht="15" hidden="false" customHeight="true" outlineLevel="0" collapsed="false">
      <c r="A13" s="98" t="s">
        <v>20</v>
      </c>
      <c r="B13" s="99" t="s">
        <v>238</v>
      </c>
      <c r="C13" s="100" t="n">
        <f aca="false">SUM(C6:C12)</f>
        <v>51297447.5</v>
      </c>
      <c r="D13" s="101" t="n">
        <f aca="false">SUM(D6:D12)</f>
        <v>8470215</v>
      </c>
      <c r="E13" s="102" t="n">
        <f aca="false">SUM(E6:E12)</f>
        <v>45271848</v>
      </c>
    </row>
    <row r="15" customFormat="false" ht="23.25" hidden="false" customHeight="true" outlineLevel="0" collapsed="false">
      <c r="A15" s="32" t="s">
        <v>21</v>
      </c>
      <c r="B15" s="32"/>
      <c r="C15" s="32"/>
      <c r="D15" s="32"/>
      <c r="E15" s="32"/>
      <c r="F15" s="103"/>
      <c r="G15" s="103"/>
    </row>
    <row r="16" customFormat="false" ht="12.75" hidden="false" customHeight="false" outlineLevel="0" collapsed="false">
      <c r="A16" s="33"/>
      <c r="B16" s="34"/>
      <c r="C16" s="34"/>
      <c r="D16" s="34"/>
      <c r="E16" s="34"/>
      <c r="F16" s="34"/>
      <c r="G16" s="34"/>
    </row>
    <row r="17" customFormat="fals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</row>
  </sheetData>
  <mergeCells count="4">
    <mergeCell ref="A1:E1"/>
    <mergeCell ref="D3:E3"/>
    <mergeCell ref="D4:E4"/>
    <mergeCell ref="A15:E15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118055555555556"/>
  <pageSetup paperSize="9" scale="100" fitToWidth="1" fitToHeight="1" pageOrder="downThenOver" orientation="portrait" blackAndWhite="false" draft="false" cellComments="none" firstPageNumber="125" useFirstPageNumber="true" horizontalDpi="300" verticalDpi="300" copies="1"/>
  <headerFooter differentFirst="false" differentOddEven="false">
    <oddHeader/>
    <oddFooter>&amp;C-&amp;8&amp;P&amp;10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55" width="2.42"/>
    <col collapsed="false" customWidth="true" hidden="false" outlineLevel="0" max="2" min="2" style="34" width="1.28"/>
    <col collapsed="false" customWidth="true" hidden="false" outlineLevel="0" max="3" min="3" style="0" width="37.41"/>
    <col collapsed="false" customWidth="true" hidden="false" outlineLevel="0" max="4" min="4" style="0" width="8.7"/>
    <col collapsed="false" customWidth="true" hidden="false" outlineLevel="0" max="5" min="5" style="104" width="12.85"/>
    <col collapsed="false" customWidth="false" hidden="false" outlineLevel="0" max="7" min="6" style="104" width="11.56"/>
    <col collapsed="false" customWidth="true" hidden="false" outlineLevel="0" max="8" min="8" style="0" width="25.28"/>
  </cols>
  <sheetData>
    <row r="1" customFormat="false" ht="16.5" hidden="false" customHeight="false" outlineLevel="0" collapsed="false">
      <c r="A1" s="105" t="s">
        <v>239</v>
      </c>
      <c r="B1" s="105"/>
      <c r="C1" s="105"/>
      <c r="D1" s="105"/>
      <c r="E1" s="105"/>
      <c r="F1" s="105"/>
      <c r="G1" s="105"/>
      <c r="H1" s="105"/>
    </row>
    <row r="2" customFormat="false" ht="20.45" hidden="false" customHeight="true" outlineLevel="0" collapsed="false">
      <c r="A2" s="79" t="s">
        <v>240</v>
      </c>
      <c r="B2" s="79"/>
      <c r="C2" s="79"/>
      <c r="D2" s="79"/>
      <c r="E2" s="79"/>
      <c r="F2" s="79"/>
      <c r="G2" s="79"/>
      <c r="H2" s="79"/>
    </row>
    <row r="3" customFormat="false" ht="15.75" hidden="false" customHeight="false" outlineLevel="0" collapsed="false">
      <c r="D3" s="106"/>
    </row>
    <row r="4" customFormat="false" ht="12.75" hidden="false" customHeight="false" outlineLevel="0" collapsed="false">
      <c r="A4" s="107"/>
      <c r="B4" s="61"/>
      <c r="C4" s="3"/>
      <c r="D4" s="4" t="s">
        <v>221</v>
      </c>
      <c r="E4" s="108" t="s">
        <v>222</v>
      </c>
      <c r="F4" s="108" t="s">
        <v>241</v>
      </c>
      <c r="G4" s="108"/>
      <c r="H4" s="109"/>
    </row>
    <row r="5" customFormat="false" ht="12.75" hidden="false" customHeight="false" outlineLevel="0" collapsed="false">
      <c r="C5" s="0" t="s">
        <v>8</v>
      </c>
      <c r="D5" s="9" t="s">
        <v>224</v>
      </c>
      <c r="E5" s="110" t="s">
        <v>225</v>
      </c>
      <c r="F5" s="111" t="s">
        <v>226</v>
      </c>
      <c r="G5" s="111"/>
      <c r="H5" s="112" t="s">
        <v>242</v>
      </c>
    </row>
    <row r="6" customFormat="false" ht="14.25" hidden="false" customHeight="true" outlineLevel="0" collapsed="false">
      <c r="A6" s="113"/>
      <c r="B6" s="63"/>
      <c r="C6" s="114"/>
      <c r="D6" s="115" t="s">
        <v>227</v>
      </c>
      <c r="E6" s="111" t="s">
        <v>228</v>
      </c>
      <c r="F6" s="116" t="s">
        <v>229</v>
      </c>
      <c r="G6" s="117" t="s">
        <v>230</v>
      </c>
      <c r="H6" s="118"/>
    </row>
    <row r="7" customFormat="false" ht="12.75" hidden="false" customHeight="true" outlineLevel="0" collapsed="false">
      <c r="A7" s="53"/>
      <c r="B7" s="47"/>
      <c r="C7" s="119"/>
      <c r="D7" s="9"/>
      <c r="E7" s="110"/>
      <c r="F7" s="120"/>
      <c r="G7" s="110"/>
      <c r="H7" s="8"/>
    </row>
    <row r="8" customFormat="false" ht="12.75" hidden="false" customHeight="true" outlineLevel="0" collapsed="false">
      <c r="A8" s="49" t="s">
        <v>13</v>
      </c>
      <c r="B8" s="50" t="s">
        <v>25</v>
      </c>
      <c r="C8" s="34" t="s">
        <v>26</v>
      </c>
      <c r="D8" s="121" t="s">
        <v>243</v>
      </c>
      <c r="E8" s="122" t="n">
        <v>275577</v>
      </c>
      <c r="F8" s="123" t="n">
        <v>121641</v>
      </c>
      <c r="G8" s="122"/>
      <c r="H8" s="124" t="s">
        <v>244</v>
      </c>
    </row>
    <row r="9" customFormat="false" ht="12.75" hidden="false" customHeight="true" outlineLevel="0" collapsed="false">
      <c r="A9" s="49" t="s">
        <v>14</v>
      </c>
      <c r="B9" s="50" t="s">
        <v>25</v>
      </c>
      <c r="C9" s="34" t="s">
        <v>27</v>
      </c>
      <c r="D9" s="121" t="s">
        <v>245</v>
      </c>
      <c r="E9" s="122" t="n">
        <v>10440</v>
      </c>
      <c r="F9" s="123" t="n">
        <v>3248</v>
      </c>
      <c r="G9" s="122"/>
      <c r="H9" s="124" t="s">
        <v>244</v>
      </c>
    </row>
    <row r="10" customFormat="false" ht="12.75" hidden="false" customHeight="true" outlineLevel="0" collapsed="false">
      <c r="A10" s="49" t="s">
        <v>15</v>
      </c>
      <c r="B10" s="50" t="s">
        <v>25</v>
      </c>
      <c r="C10" s="34" t="s">
        <v>28</v>
      </c>
      <c r="D10" s="121" t="s">
        <v>246</v>
      </c>
      <c r="E10" s="122" t="n">
        <v>135720</v>
      </c>
      <c r="F10" s="123" t="n">
        <v>38522</v>
      </c>
      <c r="G10" s="122"/>
      <c r="H10" s="124" t="s">
        <v>247</v>
      </c>
    </row>
    <row r="11" customFormat="false" ht="12.75" hidden="false" customHeight="true" outlineLevel="0" collapsed="false">
      <c r="A11" s="49" t="s">
        <v>16</v>
      </c>
      <c r="B11" s="50" t="s">
        <v>25</v>
      </c>
      <c r="C11" s="47" t="s">
        <v>29</v>
      </c>
      <c r="D11" s="121" t="s">
        <v>248</v>
      </c>
      <c r="E11" s="122" t="n">
        <v>53889</v>
      </c>
      <c r="F11" s="123" t="n">
        <v>64911</v>
      </c>
      <c r="G11" s="122"/>
      <c r="H11" s="124" t="s">
        <v>244</v>
      </c>
    </row>
    <row r="12" customFormat="false" ht="12.75" hidden="false" customHeight="false" outlineLevel="0" collapsed="false">
      <c r="A12" s="49" t="s">
        <v>17</v>
      </c>
      <c r="B12" s="50" t="s">
        <v>25</v>
      </c>
      <c r="C12" s="47" t="s">
        <v>30</v>
      </c>
      <c r="D12" s="121" t="s">
        <v>249</v>
      </c>
      <c r="E12" s="122" t="n">
        <v>82956</v>
      </c>
      <c r="F12" s="123" t="n">
        <v>27566</v>
      </c>
      <c r="G12" s="122"/>
      <c r="H12" s="124" t="s">
        <v>250</v>
      </c>
    </row>
    <row r="13" customFormat="false" ht="12.75" hidden="false" customHeight="false" outlineLevel="0" collapsed="false">
      <c r="A13" s="49" t="s">
        <v>18</v>
      </c>
      <c r="B13" s="50" t="s">
        <v>25</v>
      </c>
      <c r="C13" s="47" t="s">
        <v>31</v>
      </c>
      <c r="D13" s="121" t="s">
        <v>251</v>
      </c>
      <c r="E13" s="122" t="n">
        <v>74925</v>
      </c>
      <c r="F13" s="123" t="n">
        <v>15096</v>
      </c>
      <c r="G13" s="122"/>
      <c r="H13" s="124" t="s">
        <v>252</v>
      </c>
    </row>
    <row r="14" customFormat="false" ht="11.25" hidden="false" customHeight="true" outlineLevel="0" collapsed="false">
      <c r="A14" s="49" t="s">
        <v>19</v>
      </c>
      <c r="B14" s="50" t="s">
        <v>25</v>
      </c>
      <c r="C14" s="34" t="s">
        <v>32</v>
      </c>
      <c r="D14" s="121" t="s">
        <v>253</v>
      </c>
      <c r="E14" s="122" t="n">
        <v>49420</v>
      </c>
      <c r="F14" s="123" t="n">
        <v>19768</v>
      </c>
      <c r="G14" s="122"/>
      <c r="H14" s="124" t="s">
        <v>254</v>
      </c>
    </row>
    <row r="15" customFormat="false" ht="11.25" hidden="false" customHeight="true" outlineLevel="0" collapsed="false">
      <c r="A15" s="49" t="s">
        <v>33</v>
      </c>
      <c r="B15" s="50" t="s">
        <v>25</v>
      </c>
      <c r="C15" s="34" t="s">
        <v>34</v>
      </c>
      <c r="D15" s="121" t="s">
        <v>255</v>
      </c>
      <c r="E15" s="122" t="n">
        <v>13066</v>
      </c>
      <c r="F15" s="123" t="n">
        <v>4170</v>
      </c>
      <c r="G15" s="122"/>
      <c r="H15" s="124" t="s">
        <v>250</v>
      </c>
    </row>
    <row r="16" customFormat="false" ht="12.75" hidden="false" customHeight="false" outlineLevel="0" collapsed="false">
      <c r="A16" s="49" t="s">
        <v>35</v>
      </c>
      <c r="B16" s="50" t="s">
        <v>25</v>
      </c>
      <c r="C16" s="47" t="s">
        <v>36</v>
      </c>
      <c r="D16" s="125" t="s">
        <v>256</v>
      </c>
      <c r="E16" s="126" t="n">
        <v>41052</v>
      </c>
      <c r="F16" s="126" t="n">
        <v>24811</v>
      </c>
      <c r="G16" s="125"/>
      <c r="H16" s="127" t="s">
        <v>257</v>
      </c>
    </row>
    <row r="17" customFormat="false" ht="12.75" hidden="false" customHeight="false" outlineLevel="0" collapsed="false">
      <c r="A17" s="49" t="s">
        <v>37</v>
      </c>
      <c r="B17" s="50" t="s">
        <v>25</v>
      </c>
      <c r="C17" s="47" t="s">
        <v>38</v>
      </c>
      <c r="D17" s="125" t="s">
        <v>258</v>
      </c>
      <c r="E17" s="126" t="n">
        <v>36428</v>
      </c>
      <c r="F17" s="126" t="n">
        <v>7456</v>
      </c>
      <c r="G17" s="125"/>
      <c r="H17" s="127" t="s">
        <v>259</v>
      </c>
    </row>
    <row r="18" customFormat="false" ht="12.75" hidden="false" customHeight="false" outlineLevel="0" collapsed="false">
      <c r="A18" s="49" t="s">
        <v>39</v>
      </c>
      <c r="B18" s="68" t="s">
        <v>25</v>
      </c>
      <c r="C18" s="47" t="s">
        <v>40</v>
      </c>
      <c r="D18" s="125" t="s">
        <v>260</v>
      </c>
      <c r="E18" s="126" t="n">
        <v>5874</v>
      </c>
      <c r="F18" s="126" t="n">
        <v>1787</v>
      </c>
      <c r="G18" s="125"/>
      <c r="H18" s="127" t="s">
        <v>254</v>
      </c>
    </row>
    <row r="19" customFormat="false" ht="12.75" hidden="false" customHeight="false" outlineLevel="0" collapsed="false">
      <c r="A19" s="49" t="s">
        <v>41</v>
      </c>
      <c r="B19" s="50" t="s">
        <v>25</v>
      </c>
      <c r="C19" s="47" t="s">
        <v>42</v>
      </c>
      <c r="D19" s="125" t="s">
        <v>261</v>
      </c>
      <c r="E19" s="126" t="n">
        <v>220281</v>
      </c>
      <c r="F19" s="126" t="n">
        <v>3883</v>
      </c>
      <c r="G19" s="126" t="n">
        <v>205934</v>
      </c>
      <c r="H19" s="127" t="s">
        <v>244</v>
      </c>
    </row>
    <row r="20" customFormat="false" ht="12.75" hidden="false" customHeight="false" outlineLevel="0" collapsed="false">
      <c r="A20" s="49" t="s">
        <v>43</v>
      </c>
      <c r="B20" s="50" t="s">
        <v>25</v>
      </c>
      <c r="C20" s="47" t="s">
        <v>44</v>
      </c>
      <c r="D20" s="125" t="s">
        <v>262</v>
      </c>
      <c r="E20" s="126" t="n">
        <v>646522</v>
      </c>
      <c r="F20" s="126" t="n">
        <v>490191</v>
      </c>
      <c r="G20" s="126"/>
      <c r="H20" s="127" t="s">
        <v>247</v>
      </c>
    </row>
    <row r="21" customFormat="false" ht="12.75" hidden="false" customHeight="false" outlineLevel="0" collapsed="false">
      <c r="A21" s="49" t="s">
        <v>45</v>
      </c>
      <c r="B21" s="50" t="s">
        <v>25</v>
      </c>
      <c r="C21" s="47" t="s">
        <v>46</v>
      </c>
      <c r="D21" s="125" t="s">
        <v>263</v>
      </c>
      <c r="E21" s="126" t="n">
        <v>143987</v>
      </c>
      <c r="F21" s="126"/>
      <c r="G21" s="126" t="n">
        <v>51680</v>
      </c>
      <c r="H21" s="127" t="s">
        <v>244</v>
      </c>
    </row>
    <row r="22" customFormat="false" ht="12.75" hidden="false" customHeight="false" outlineLevel="0" collapsed="false">
      <c r="A22" s="49" t="s">
        <v>47</v>
      </c>
      <c r="B22" s="50" t="s">
        <v>25</v>
      </c>
      <c r="C22" s="47" t="s">
        <v>48</v>
      </c>
      <c r="D22" s="125" t="s">
        <v>264</v>
      </c>
      <c r="E22" s="126" t="n">
        <v>141519</v>
      </c>
      <c r="F22" s="128" t="n">
        <v>54103</v>
      </c>
      <c r="G22" s="126"/>
      <c r="H22" s="127" t="s">
        <v>265</v>
      </c>
    </row>
    <row r="23" customFormat="false" ht="12.75" hidden="false" customHeight="false" outlineLevel="0" collapsed="false">
      <c r="A23" s="49" t="s">
        <v>49</v>
      </c>
      <c r="B23" s="50" t="s">
        <v>25</v>
      </c>
      <c r="C23" s="47" t="s">
        <v>50</v>
      </c>
      <c r="D23" s="125" t="s">
        <v>266</v>
      </c>
      <c r="E23" s="126" t="n">
        <v>189942</v>
      </c>
      <c r="F23" s="129" t="n">
        <v>55938</v>
      </c>
      <c r="G23" s="125"/>
      <c r="H23" s="127" t="s">
        <v>244</v>
      </c>
    </row>
    <row r="24" customFormat="false" ht="12.75" hidden="false" customHeight="false" outlineLevel="0" collapsed="false">
      <c r="A24" s="49" t="s">
        <v>51</v>
      </c>
      <c r="B24" s="50" t="s">
        <v>25</v>
      </c>
      <c r="C24" s="50" t="s">
        <v>52</v>
      </c>
      <c r="D24" s="125" t="s">
        <v>267</v>
      </c>
      <c r="E24" s="126" t="n">
        <v>111733</v>
      </c>
      <c r="F24" s="129" t="n">
        <v>42735</v>
      </c>
      <c r="G24" s="125"/>
      <c r="H24" s="127" t="s">
        <v>244</v>
      </c>
    </row>
    <row r="25" customFormat="false" ht="12.75" hidden="false" customHeight="false" outlineLevel="0" collapsed="false">
      <c r="A25" s="49" t="s">
        <v>53</v>
      </c>
      <c r="B25" s="50" t="s">
        <v>25</v>
      </c>
      <c r="C25" s="47" t="s">
        <v>54</v>
      </c>
      <c r="D25" s="125" t="s">
        <v>268</v>
      </c>
      <c r="E25" s="126" t="n">
        <v>96963</v>
      </c>
      <c r="F25" s="126" t="n">
        <v>41430</v>
      </c>
      <c r="G25" s="125"/>
      <c r="H25" s="127" t="s">
        <v>247</v>
      </c>
    </row>
    <row r="26" customFormat="false" ht="12.75" hidden="false" customHeight="false" outlineLevel="0" collapsed="false">
      <c r="A26" s="49" t="s">
        <v>55</v>
      </c>
      <c r="B26" s="50" t="s">
        <v>25</v>
      </c>
      <c r="C26" s="47" t="s">
        <v>56</v>
      </c>
      <c r="D26" s="125" t="s">
        <v>269</v>
      </c>
      <c r="E26" s="126" t="n">
        <v>162678</v>
      </c>
      <c r="F26" s="126" t="n">
        <v>40132</v>
      </c>
      <c r="G26" s="125"/>
      <c r="H26" s="127" t="s">
        <v>252</v>
      </c>
    </row>
    <row r="27" customFormat="false" ht="12.75" hidden="false" customHeight="false" outlineLevel="0" collapsed="false">
      <c r="A27" s="49" t="s">
        <v>57</v>
      </c>
      <c r="B27" s="50" t="s">
        <v>25</v>
      </c>
      <c r="C27" s="50" t="s">
        <v>58</v>
      </c>
      <c r="D27" s="125" t="s">
        <v>270</v>
      </c>
      <c r="E27" s="126" t="n">
        <v>386545</v>
      </c>
      <c r="F27" s="126" t="n">
        <v>441478</v>
      </c>
      <c r="G27" s="125"/>
      <c r="H27" s="127" t="s">
        <v>244</v>
      </c>
    </row>
    <row r="28" customFormat="false" ht="12.75" hidden="false" customHeight="false" outlineLevel="0" collapsed="false">
      <c r="A28" s="49" t="s">
        <v>59</v>
      </c>
      <c r="B28" s="50" t="s">
        <v>25</v>
      </c>
      <c r="C28" s="47" t="s">
        <v>60</v>
      </c>
      <c r="D28" s="126" t="s">
        <v>271</v>
      </c>
      <c r="E28" s="126" t="n">
        <v>101477</v>
      </c>
      <c r="F28" s="126" t="n">
        <v>30885</v>
      </c>
      <c r="G28" s="125"/>
      <c r="H28" s="127" t="s">
        <v>244</v>
      </c>
    </row>
    <row r="29" customFormat="false" ht="12.75" hidden="false" customHeight="false" outlineLevel="0" collapsed="false">
      <c r="A29" s="49" t="s">
        <v>61</v>
      </c>
      <c r="B29" s="50" t="s">
        <v>25</v>
      </c>
      <c r="C29" s="47" t="s">
        <v>272</v>
      </c>
      <c r="D29" s="125" t="s">
        <v>273</v>
      </c>
      <c r="E29" s="126" t="n">
        <v>65812</v>
      </c>
      <c r="F29" s="128" t="n">
        <v>11700</v>
      </c>
      <c r="G29" s="125"/>
      <c r="H29" s="127" t="s">
        <v>274</v>
      </c>
    </row>
    <row r="30" customFormat="false" ht="30" hidden="false" customHeight="true" outlineLevel="0" collapsed="false">
      <c r="A30" s="130" t="s">
        <v>20</v>
      </c>
      <c r="B30" s="130"/>
      <c r="C30" s="130"/>
      <c r="D30" s="58" t="s">
        <v>231</v>
      </c>
      <c r="E30" s="131" t="n">
        <f aca="false">SUM(E8:E29)</f>
        <v>3046806</v>
      </c>
      <c r="F30" s="131" t="n">
        <f aca="false">SUM(F8:F29)</f>
        <v>1541451</v>
      </c>
      <c r="G30" s="131" t="n">
        <f aca="false">SUM(G8:G29)</f>
        <v>257614</v>
      </c>
      <c r="H30" s="132"/>
    </row>
    <row r="31" customFormat="false" ht="35.2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</row>
    <row r="32" customFormat="false" ht="20.45" hidden="false" customHeight="true" outlineLevel="0" collapsed="false">
      <c r="A32" s="79" t="s">
        <v>275</v>
      </c>
      <c r="B32" s="79"/>
      <c r="C32" s="79"/>
      <c r="D32" s="79"/>
      <c r="E32" s="79"/>
      <c r="F32" s="79"/>
      <c r="G32" s="79"/>
      <c r="H32" s="79"/>
    </row>
    <row r="34" customFormat="false" ht="12.75" hidden="false" customHeight="false" outlineLevel="0" collapsed="false">
      <c r="A34" s="107"/>
      <c r="B34" s="61"/>
      <c r="C34" s="3"/>
      <c r="D34" s="4" t="s">
        <v>221</v>
      </c>
      <c r="E34" s="108" t="s">
        <v>222</v>
      </c>
      <c r="F34" s="108" t="s">
        <v>241</v>
      </c>
      <c r="G34" s="108"/>
      <c r="H34" s="133"/>
    </row>
    <row r="35" customFormat="false" ht="12.75" hidden="false" customHeight="false" outlineLevel="0" collapsed="false">
      <c r="C35" s="0" t="s">
        <v>8</v>
      </c>
      <c r="D35" s="9" t="s">
        <v>224</v>
      </c>
      <c r="E35" s="110" t="s">
        <v>225</v>
      </c>
      <c r="F35" s="111" t="s">
        <v>226</v>
      </c>
      <c r="G35" s="111"/>
      <c r="H35" s="112" t="s">
        <v>242</v>
      </c>
    </row>
    <row r="36" customFormat="false" ht="12.75" hidden="false" customHeight="false" outlineLevel="0" collapsed="false">
      <c r="A36" s="113"/>
      <c r="B36" s="63"/>
      <c r="C36" s="114"/>
      <c r="D36" s="115" t="s">
        <v>227</v>
      </c>
      <c r="E36" s="111" t="s">
        <v>228</v>
      </c>
      <c r="F36" s="116" t="s">
        <v>229</v>
      </c>
      <c r="G36" s="134" t="s">
        <v>230</v>
      </c>
      <c r="H36" s="118"/>
    </row>
    <row r="37" customFormat="false" ht="12.75" hidden="false" customHeight="false" outlineLevel="0" collapsed="false">
      <c r="A37" s="53"/>
      <c r="B37" s="47"/>
      <c r="C37" s="119"/>
      <c r="D37" s="121"/>
      <c r="E37" s="122"/>
      <c r="F37" s="123"/>
      <c r="G37" s="122"/>
      <c r="H37" s="8"/>
    </row>
    <row r="38" customFormat="false" ht="12.75" hidden="false" customHeight="false" outlineLevel="0" collapsed="false">
      <c r="A38" s="65" t="s">
        <v>13</v>
      </c>
      <c r="B38" s="50" t="s">
        <v>25</v>
      </c>
      <c r="C38" s="34" t="s">
        <v>64</v>
      </c>
      <c r="D38" s="121" t="s">
        <v>276</v>
      </c>
      <c r="E38" s="122" t="n">
        <v>97427</v>
      </c>
      <c r="F38" s="135"/>
      <c r="G38" s="136" t="n">
        <v>79939</v>
      </c>
      <c r="H38" s="124" t="s">
        <v>277</v>
      </c>
    </row>
    <row r="39" customFormat="false" ht="12.75" hidden="false" customHeight="false" outlineLevel="0" collapsed="false">
      <c r="A39" s="65" t="s">
        <v>14</v>
      </c>
      <c r="B39" s="50" t="s">
        <v>25</v>
      </c>
      <c r="C39" s="34" t="s">
        <v>65</v>
      </c>
      <c r="D39" s="125" t="s">
        <v>278</v>
      </c>
      <c r="E39" s="126" t="n">
        <v>918366</v>
      </c>
      <c r="F39" s="137" t="n">
        <v>506914</v>
      </c>
      <c r="G39" s="137" t="n">
        <v>103600</v>
      </c>
      <c r="H39" s="127" t="s">
        <v>279</v>
      </c>
    </row>
    <row r="40" customFormat="false" ht="12.75" hidden="false" customHeight="false" outlineLevel="0" collapsed="false">
      <c r="A40" s="65" t="s">
        <v>15</v>
      </c>
      <c r="B40" s="50" t="s">
        <v>25</v>
      </c>
      <c r="C40" s="34" t="s">
        <v>66</v>
      </c>
      <c r="D40" s="125" t="s">
        <v>280</v>
      </c>
      <c r="E40" s="126" t="n">
        <v>59940</v>
      </c>
      <c r="F40" s="137" t="n">
        <v>29990</v>
      </c>
      <c r="G40" s="137"/>
      <c r="H40" s="127" t="s">
        <v>281</v>
      </c>
    </row>
    <row r="41" customFormat="false" ht="12.75" hidden="false" customHeight="false" outlineLevel="0" collapsed="false">
      <c r="A41" s="65" t="s">
        <v>16</v>
      </c>
      <c r="B41" s="50" t="s">
        <v>25</v>
      </c>
      <c r="C41" s="34" t="s">
        <v>67</v>
      </c>
      <c r="D41" s="125" t="s">
        <v>282</v>
      </c>
      <c r="E41" s="126" t="n">
        <v>3344143</v>
      </c>
      <c r="F41" s="138" t="n">
        <v>262617</v>
      </c>
      <c r="G41" s="137" t="n">
        <v>1988022</v>
      </c>
      <c r="H41" s="127" t="s">
        <v>283</v>
      </c>
    </row>
    <row r="42" customFormat="false" ht="12.75" hidden="false" customHeight="false" outlineLevel="0" collapsed="false">
      <c r="A42" s="65" t="s">
        <v>17</v>
      </c>
      <c r="B42" s="50" t="s">
        <v>25</v>
      </c>
      <c r="C42" s="34" t="s">
        <v>68</v>
      </c>
      <c r="D42" s="51" t="n">
        <v>1042</v>
      </c>
      <c r="E42" s="126" t="n">
        <v>302180</v>
      </c>
      <c r="F42" s="138" t="n">
        <v>133620</v>
      </c>
      <c r="G42" s="139"/>
      <c r="H42" s="127" t="s">
        <v>283</v>
      </c>
    </row>
    <row r="43" customFormat="false" ht="12.75" hidden="false" customHeight="false" outlineLevel="0" collapsed="false">
      <c r="A43" s="65" t="s">
        <v>18</v>
      </c>
      <c r="B43" s="50" t="s">
        <v>25</v>
      </c>
      <c r="C43" s="34" t="s">
        <v>69</v>
      </c>
      <c r="D43" s="51" t="s">
        <v>284</v>
      </c>
      <c r="E43" s="126" t="n">
        <v>340200</v>
      </c>
      <c r="F43" s="137" t="n">
        <v>86310</v>
      </c>
      <c r="G43" s="137"/>
      <c r="H43" s="127" t="s">
        <v>281</v>
      </c>
    </row>
    <row r="44" customFormat="false" ht="12.75" hidden="false" customHeight="false" outlineLevel="0" collapsed="false">
      <c r="A44" s="65" t="s">
        <v>19</v>
      </c>
      <c r="B44" s="50" t="s">
        <v>25</v>
      </c>
      <c r="C44" s="34" t="s">
        <v>70</v>
      </c>
      <c r="D44" s="125" t="s">
        <v>285</v>
      </c>
      <c r="E44" s="126" t="n">
        <v>68550</v>
      </c>
      <c r="F44" s="137" t="n">
        <v>29450</v>
      </c>
      <c r="G44" s="139"/>
      <c r="H44" s="127" t="s">
        <v>277</v>
      </c>
    </row>
    <row r="45" customFormat="false" ht="12.75" hidden="false" customHeight="false" outlineLevel="0" collapsed="false">
      <c r="A45" s="65" t="s">
        <v>33</v>
      </c>
      <c r="B45" s="50" t="s">
        <v>25</v>
      </c>
      <c r="C45" s="34" t="s">
        <v>71</v>
      </c>
      <c r="D45" s="125" t="s">
        <v>286</v>
      </c>
      <c r="E45" s="126" t="n">
        <v>120835</v>
      </c>
      <c r="F45" s="138"/>
      <c r="G45" s="137" t="n">
        <v>130130</v>
      </c>
      <c r="H45" s="127" t="s">
        <v>279</v>
      </c>
    </row>
    <row r="46" customFormat="false" ht="12.75" hidden="false" customHeight="false" outlineLevel="0" collapsed="false">
      <c r="A46" s="65" t="s">
        <v>35</v>
      </c>
      <c r="B46" s="50" t="s">
        <v>25</v>
      </c>
      <c r="C46" s="34" t="s">
        <v>72</v>
      </c>
      <c r="D46" s="125" t="s">
        <v>287</v>
      </c>
      <c r="E46" s="126" t="n">
        <v>20325</v>
      </c>
      <c r="F46" s="138" t="n">
        <v>6990</v>
      </c>
      <c r="G46" s="137"/>
      <c r="H46" s="127" t="s">
        <v>288</v>
      </c>
    </row>
    <row r="47" customFormat="false" ht="12.75" hidden="false" customHeight="false" outlineLevel="0" collapsed="false">
      <c r="A47" s="65" t="s">
        <v>37</v>
      </c>
      <c r="B47" s="50" t="s">
        <v>25</v>
      </c>
      <c r="C47" s="34" t="s">
        <v>73</v>
      </c>
      <c r="D47" s="125" t="s">
        <v>289</v>
      </c>
      <c r="E47" s="126" t="n">
        <v>156020</v>
      </c>
      <c r="F47" s="137" t="n">
        <v>3098</v>
      </c>
      <c r="G47" s="137" t="n">
        <v>132832</v>
      </c>
      <c r="H47" s="127" t="s">
        <v>290</v>
      </c>
    </row>
    <row r="48" customFormat="false" ht="12.75" hidden="false" customHeight="false" outlineLevel="0" collapsed="false">
      <c r="A48" s="65" t="s">
        <v>39</v>
      </c>
      <c r="B48" s="50" t="s">
        <v>25</v>
      </c>
      <c r="C48" s="34" t="s">
        <v>74</v>
      </c>
      <c r="D48" s="125" t="s">
        <v>291</v>
      </c>
      <c r="E48" s="126" t="n">
        <v>1401963</v>
      </c>
      <c r="F48" s="137"/>
      <c r="G48" s="137" t="n">
        <v>1595141</v>
      </c>
      <c r="H48" s="127" t="s">
        <v>292</v>
      </c>
    </row>
    <row r="49" customFormat="false" ht="12.75" hidden="false" customHeight="false" outlineLevel="0" collapsed="false">
      <c r="A49" s="65" t="s">
        <v>41</v>
      </c>
      <c r="B49" s="50" t="s">
        <v>25</v>
      </c>
      <c r="C49" s="34" t="s">
        <v>75</v>
      </c>
      <c r="D49" s="125" t="s">
        <v>293</v>
      </c>
      <c r="E49" s="126" t="n">
        <v>195000</v>
      </c>
      <c r="F49" s="140" t="n">
        <v>65000</v>
      </c>
      <c r="G49" s="137"/>
      <c r="H49" s="127" t="s">
        <v>292</v>
      </c>
    </row>
    <row r="50" customFormat="false" ht="12.75" hidden="false" customHeight="false" outlineLevel="0" collapsed="false">
      <c r="A50" s="65" t="s">
        <v>43</v>
      </c>
      <c r="B50" s="50" t="s">
        <v>25</v>
      </c>
      <c r="C50" s="34" t="s">
        <v>76</v>
      </c>
      <c r="D50" s="125" t="s">
        <v>294</v>
      </c>
      <c r="E50" s="126" t="n">
        <v>173822</v>
      </c>
      <c r="F50" s="138"/>
      <c r="G50" s="137" t="n">
        <v>146037</v>
      </c>
      <c r="H50" s="127" t="s">
        <v>292</v>
      </c>
    </row>
    <row r="51" customFormat="false" ht="12.75" hidden="false" customHeight="false" outlineLevel="0" collapsed="false">
      <c r="A51" s="65" t="s">
        <v>45</v>
      </c>
      <c r="B51" s="50" t="s">
        <v>25</v>
      </c>
      <c r="C51" s="73" t="s">
        <v>77</v>
      </c>
      <c r="D51" s="141" t="s">
        <v>295</v>
      </c>
      <c r="E51" s="126" t="n">
        <v>524709</v>
      </c>
      <c r="F51" s="138"/>
      <c r="G51" s="137" t="n">
        <v>692405</v>
      </c>
      <c r="H51" s="127" t="s">
        <v>296</v>
      </c>
    </row>
    <row r="52" customFormat="false" ht="30" hidden="false" customHeight="true" outlineLevel="0" collapsed="false">
      <c r="A52" s="142"/>
      <c r="B52" s="143"/>
      <c r="C52" s="144" t="s">
        <v>20</v>
      </c>
      <c r="D52" s="58" t="s">
        <v>232</v>
      </c>
      <c r="E52" s="131" t="n">
        <f aca="false">SUM(E38:E51)</f>
        <v>7723480</v>
      </c>
      <c r="F52" s="145" t="n">
        <f aca="false">SUM(F38:F51)</f>
        <v>1123989</v>
      </c>
      <c r="G52" s="145" t="n">
        <f aca="false">SUM(G38:G51)</f>
        <v>4868106</v>
      </c>
      <c r="H52" s="132"/>
    </row>
    <row r="53" customFormat="false" ht="21" hidden="false" customHeight="true" outlineLevel="0" collapsed="false">
      <c r="A53" s="79" t="s">
        <v>297</v>
      </c>
      <c r="B53" s="79"/>
      <c r="C53" s="79"/>
      <c r="D53" s="79"/>
      <c r="E53" s="79"/>
      <c r="F53" s="79"/>
      <c r="G53" s="79"/>
      <c r="H53" s="79"/>
    </row>
    <row r="54" customFormat="false" ht="12.75" hidden="false" customHeight="false" outlineLevel="0" collapsed="false">
      <c r="D54" s="119"/>
      <c r="E54" s="146"/>
      <c r="F54" s="146"/>
      <c r="G54" s="146"/>
      <c r="H54" s="119"/>
    </row>
    <row r="55" customFormat="false" ht="12.75" hidden="false" customHeight="false" outlineLevel="0" collapsed="false">
      <c r="A55" s="107"/>
      <c r="B55" s="61"/>
      <c r="C55" s="3"/>
      <c r="D55" s="4" t="s">
        <v>221</v>
      </c>
      <c r="E55" s="108" t="s">
        <v>222</v>
      </c>
      <c r="F55" s="108" t="s">
        <v>241</v>
      </c>
      <c r="G55" s="108"/>
      <c r="H55" s="133"/>
    </row>
    <row r="56" customFormat="false" ht="12.75" hidden="false" customHeight="false" outlineLevel="0" collapsed="false">
      <c r="C56" s="0" t="s">
        <v>8</v>
      </c>
      <c r="D56" s="9" t="s">
        <v>224</v>
      </c>
      <c r="E56" s="110" t="s">
        <v>225</v>
      </c>
      <c r="F56" s="111" t="s">
        <v>226</v>
      </c>
      <c r="G56" s="111"/>
      <c r="H56" s="112" t="s">
        <v>242</v>
      </c>
    </row>
    <row r="57" customFormat="false" ht="12.75" hidden="false" customHeight="false" outlineLevel="0" collapsed="false">
      <c r="A57" s="113"/>
      <c r="B57" s="63"/>
      <c r="C57" s="114"/>
      <c r="D57" s="115" t="s">
        <v>227</v>
      </c>
      <c r="E57" s="111" t="s">
        <v>228</v>
      </c>
      <c r="F57" s="116" t="s">
        <v>229</v>
      </c>
      <c r="G57" s="134" t="s">
        <v>230</v>
      </c>
      <c r="H57" s="118"/>
    </row>
    <row r="58" customFormat="false" ht="12.75" hidden="false" customHeight="false" outlineLevel="0" collapsed="false">
      <c r="A58" s="53"/>
      <c r="B58" s="47"/>
      <c r="D58" s="147"/>
      <c r="E58" s="148"/>
      <c r="F58" s="148"/>
      <c r="G58" s="148"/>
      <c r="H58" s="119"/>
    </row>
    <row r="59" customFormat="false" ht="12.75" hidden="false" customHeight="false" outlineLevel="0" collapsed="false">
      <c r="A59" s="49" t="s">
        <v>13</v>
      </c>
      <c r="B59" s="50" t="s">
        <v>25</v>
      </c>
      <c r="C59" s="34" t="s">
        <v>79</v>
      </c>
      <c r="D59" s="125" t="s">
        <v>298</v>
      </c>
      <c r="E59" s="126" t="n">
        <v>978056</v>
      </c>
      <c r="F59" s="137"/>
      <c r="G59" s="137" t="n">
        <v>900997</v>
      </c>
      <c r="H59" s="141" t="s">
        <v>299</v>
      </c>
    </row>
    <row r="60" customFormat="false" ht="12.75" hidden="false" customHeight="false" outlineLevel="0" collapsed="false">
      <c r="A60" s="49" t="s">
        <v>14</v>
      </c>
      <c r="B60" s="50" t="s">
        <v>25</v>
      </c>
      <c r="C60" s="34" t="s">
        <v>80</v>
      </c>
      <c r="D60" s="125" t="s">
        <v>300</v>
      </c>
      <c r="E60" s="126"/>
      <c r="F60" s="137"/>
      <c r="G60" s="137" t="n">
        <v>4155695</v>
      </c>
      <c r="H60" s="141" t="s">
        <v>301</v>
      </c>
    </row>
    <row r="61" customFormat="false" ht="12.75" hidden="false" customHeight="false" outlineLevel="0" collapsed="false">
      <c r="A61" s="49" t="s">
        <v>15</v>
      </c>
      <c r="B61" s="50" t="s">
        <v>25</v>
      </c>
      <c r="C61" s="34" t="s">
        <v>81</v>
      </c>
      <c r="D61" s="125" t="s">
        <v>302</v>
      </c>
      <c r="E61" s="126" t="n">
        <v>434940</v>
      </c>
      <c r="F61" s="137"/>
      <c r="G61" s="137" t="n">
        <v>429764</v>
      </c>
      <c r="H61" s="149" t="s">
        <v>303</v>
      </c>
    </row>
    <row r="62" customFormat="false" ht="11.25" hidden="false" customHeight="true" outlineLevel="0" collapsed="false">
      <c r="A62" s="49" t="s">
        <v>16</v>
      </c>
      <c r="B62" s="50" t="s">
        <v>25</v>
      </c>
      <c r="C62" s="34" t="s">
        <v>82</v>
      </c>
      <c r="D62" s="125" t="s">
        <v>304</v>
      </c>
      <c r="E62" s="126" t="n">
        <v>323358</v>
      </c>
      <c r="F62" s="137"/>
      <c r="G62" s="137" t="n">
        <v>241050</v>
      </c>
      <c r="H62" s="149" t="s">
        <v>305</v>
      </c>
    </row>
    <row r="63" customFormat="false" ht="12" hidden="false" customHeight="true" outlineLevel="0" collapsed="false">
      <c r="A63" s="49" t="s">
        <v>17</v>
      </c>
      <c r="B63" s="50" t="s">
        <v>25</v>
      </c>
      <c r="C63" s="34" t="s">
        <v>83</v>
      </c>
      <c r="D63" s="125" t="s">
        <v>306</v>
      </c>
      <c r="E63" s="126" t="n">
        <v>39000</v>
      </c>
      <c r="F63" s="137"/>
      <c r="G63" s="137" t="n">
        <v>28650</v>
      </c>
      <c r="H63" s="149" t="s">
        <v>303</v>
      </c>
    </row>
    <row r="64" customFormat="false" ht="12.75" hidden="false" customHeight="false" outlineLevel="0" collapsed="false">
      <c r="A64" s="49" t="s">
        <v>18</v>
      </c>
      <c r="B64" s="50" t="s">
        <v>25</v>
      </c>
      <c r="C64" s="34" t="s">
        <v>84</v>
      </c>
      <c r="D64" s="125" t="s">
        <v>307</v>
      </c>
      <c r="E64" s="126" t="n">
        <v>280101</v>
      </c>
      <c r="F64" s="137"/>
      <c r="G64" s="137" t="n">
        <v>382190</v>
      </c>
      <c r="H64" s="149" t="s">
        <v>303</v>
      </c>
    </row>
    <row r="65" customFormat="false" ht="12.75" hidden="false" customHeight="false" outlineLevel="0" collapsed="false">
      <c r="A65" s="49" t="s">
        <v>19</v>
      </c>
      <c r="B65" s="50" t="s">
        <v>25</v>
      </c>
      <c r="C65" s="34" t="s">
        <v>85</v>
      </c>
      <c r="D65" s="125" t="s">
        <v>308</v>
      </c>
      <c r="E65" s="126" t="n">
        <v>202320</v>
      </c>
      <c r="F65" s="137"/>
      <c r="G65" s="137" t="n">
        <v>280368</v>
      </c>
      <c r="H65" s="149" t="s">
        <v>305</v>
      </c>
    </row>
    <row r="66" customFormat="false" ht="12.75" hidden="false" customHeight="false" outlineLevel="0" collapsed="false">
      <c r="A66" s="49" t="s">
        <v>33</v>
      </c>
      <c r="B66" s="50" t="s">
        <v>25</v>
      </c>
      <c r="C66" s="68" t="s">
        <v>86</v>
      </c>
      <c r="D66" s="125" t="s">
        <v>309</v>
      </c>
      <c r="E66" s="126"/>
      <c r="F66" s="137"/>
      <c r="G66" s="137" t="n">
        <v>151882</v>
      </c>
      <c r="H66" s="141" t="s">
        <v>303</v>
      </c>
    </row>
    <row r="67" customFormat="false" ht="12.75" hidden="false" customHeight="false" outlineLevel="0" collapsed="false">
      <c r="A67" s="49" t="s">
        <v>35</v>
      </c>
      <c r="B67" s="50" t="s">
        <v>25</v>
      </c>
      <c r="C67" s="34" t="s">
        <v>87</v>
      </c>
      <c r="D67" s="125" t="s">
        <v>310</v>
      </c>
      <c r="E67" s="126" t="n">
        <v>170000</v>
      </c>
      <c r="F67" s="139"/>
      <c r="G67" s="137" t="n">
        <v>92000</v>
      </c>
      <c r="H67" s="141" t="s">
        <v>303</v>
      </c>
    </row>
    <row r="68" customFormat="false" ht="12.75" hidden="false" customHeight="false" outlineLevel="0" collapsed="false">
      <c r="A68" s="49" t="s">
        <v>37</v>
      </c>
      <c r="B68" s="50" t="s">
        <v>25</v>
      </c>
      <c r="C68" s="34" t="s">
        <v>88</v>
      </c>
      <c r="D68" s="125" t="s">
        <v>311</v>
      </c>
      <c r="E68" s="126" t="n">
        <v>177010</v>
      </c>
      <c r="F68" s="137" t="n">
        <v>121041</v>
      </c>
      <c r="G68" s="137"/>
      <c r="H68" s="141" t="s">
        <v>303</v>
      </c>
    </row>
    <row r="69" customFormat="false" ht="12.75" hidden="false" customHeight="false" outlineLevel="0" collapsed="false">
      <c r="A69" s="49" t="s">
        <v>39</v>
      </c>
      <c r="B69" s="68" t="s">
        <v>25</v>
      </c>
      <c r="C69" s="34" t="s">
        <v>89</v>
      </c>
      <c r="D69" s="125" t="s">
        <v>312</v>
      </c>
      <c r="E69" s="126" t="n">
        <v>34642</v>
      </c>
      <c r="F69" s="137"/>
      <c r="G69" s="137" t="n">
        <v>19310</v>
      </c>
      <c r="H69" s="149" t="s">
        <v>313</v>
      </c>
    </row>
    <row r="70" customFormat="false" ht="12.75" hidden="false" customHeight="false" outlineLevel="0" collapsed="false">
      <c r="A70" s="49" t="s">
        <v>41</v>
      </c>
      <c r="B70" s="50" t="s">
        <v>25</v>
      </c>
      <c r="C70" s="34" t="s">
        <v>90</v>
      </c>
      <c r="D70" s="125" t="s">
        <v>314</v>
      </c>
      <c r="E70" s="126" t="n">
        <v>57730</v>
      </c>
      <c r="F70" s="137" t="n">
        <v>740</v>
      </c>
      <c r="G70" s="137" t="n">
        <v>76960</v>
      </c>
      <c r="H70" s="127" t="s">
        <v>315</v>
      </c>
    </row>
    <row r="71" customFormat="false" ht="12.75" hidden="false" customHeight="false" outlineLevel="0" collapsed="false">
      <c r="A71" s="49" t="s">
        <v>43</v>
      </c>
      <c r="B71" s="50" t="s">
        <v>25</v>
      </c>
      <c r="C71" s="34" t="s">
        <v>91</v>
      </c>
      <c r="D71" s="125" t="s">
        <v>316</v>
      </c>
      <c r="E71" s="126"/>
      <c r="F71" s="137" t="n">
        <v>66916</v>
      </c>
      <c r="G71" s="137"/>
      <c r="H71" s="127" t="s">
        <v>303</v>
      </c>
    </row>
    <row r="72" customFormat="false" ht="12.75" hidden="false" customHeight="false" outlineLevel="0" collapsed="false">
      <c r="A72" s="49" t="s">
        <v>45</v>
      </c>
      <c r="B72" s="50" t="s">
        <v>25</v>
      </c>
      <c r="C72" s="34" t="s">
        <v>92</v>
      </c>
      <c r="D72" s="125" t="s">
        <v>317</v>
      </c>
      <c r="E72" s="126" t="n">
        <v>12135</v>
      </c>
      <c r="F72" s="137" t="n">
        <v>2866</v>
      </c>
      <c r="G72" s="139"/>
      <c r="H72" s="127" t="s">
        <v>303</v>
      </c>
    </row>
    <row r="73" customFormat="false" ht="12.75" hidden="false" customHeight="false" outlineLevel="0" collapsed="false">
      <c r="A73" s="49" t="s">
        <v>47</v>
      </c>
      <c r="B73" s="50" t="s">
        <v>25</v>
      </c>
      <c r="C73" s="34" t="s">
        <v>93</v>
      </c>
      <c r="D73" s="125" t="s">
        <v>318</v>
      </c>
      <c r="E73" s="125"/>
      <c r="F73" s="137"/>
      <c r="G73" s="137" t="n">
        <v>1946</v>
      </c>
      <c r="H73" s="127" t="s">
        <v>303</v>
      </c>
    </row>
    <row r="74" customFormat="false" ht="12.75" hidden="false" customHeight="false" outlineLevel="0" collapsed="false">
      <c r="A74" s="49" t="s">
        <v>49</v>
      </c>
      <c r="B74" s="50" t="s">
        <v>25</v>
      </c>
      <c r="C74" s="34" t="s">
        <v>94</v>
      </c>
      <c r="D74" s="125" t="s">
        <v>319</v>
      </c>
      <c r="E74" s="126"/>
      <c r="F74" s="137"/>
      <c r="G74" s="137" t="n">
        <v>6810</v>
      </c>
      <c r="H74" s="127" t="s">
        <v>303</v>
      </c>
    </row>
    <row r="75" customFormat="false" ht="12.75" hidden="false" customHeight="false" outlineLevel="0" collapsed="false">
      <c r="A75" s="49" t="s">
        <v>51</v>
      </c>
      <c r="B75" s="50" t="s">
        <v>25</v>
      </c>
      <c r="C75" s="34" t="s">
        <v>95</v>
      </c>
      <c r="D75" s="125" t="s">
        <v>320</v>
      </c>
      <c r="E75" s="126" t="n">
        <v>94320</v>
      </c>
      <c r="F75" s="137"/>
      <c r="G75" s="137" t="n">
        <v>100178</v>
      </c>
      <c r="H75" s="127" t="s">
        <v>303</v>
      </c>
    </row>
    <row r="76" customFormat="false" ht="12.75" hidden="false" customHeight="false" outlineLevel="0" collapsed="false">
      <c r="A76" s="49" t="s">
        <v>53</v>
      </c>
      <c r="B76" s="50" t="s">
        <v>25</v>
      </c>
      <c r="C76" s="34" t="s">
        <v>321</v>
      </c>
      <c r="D76" s="125" t="s">
        <v>322</v>
      </c>
      <c r="E76" s="126" t="n">
        <v>10917376</v>
      </c>
      <c r="F76" s="137"/>
      <c r="G76" s="137" t="n">
        <v>12657115</v>
      </c>
      <c r="H76" s="127" t="s">
        <v>305</v>
      </c>
    </row>
    <row r="77" customFormat="false" ht="12.75" hidden="false" customHeight="false" outlineLevel="0" collapsed="false">
      <c r="A77" s="49" t="s">
        <v>55</v>
      </c>
      <c r="B77" s="50" t="s">
        <v>25</v>
      </c>
      <c r="C77" s="47" t="s">
        <v>97</v>
      </c>
      <c r="D77" s="125" t="s">
        <v>323</v>
      </c>
      <c r="E77" s="126" t="n">
        <v>176484</v>
      </c>
      <c r="F77" s="139"/>
      <c r="G77" s="137" t="n">
        <v>134569</v>
      </c>
      <c r="H77" s="127" t="s">
        <v>303</v>
      </c>
    </row>
    <row r="78" customFormat="false" ht="12.75" hidden="false" customHeight="false" outlineLevel="0" collapsed="false">
      <c r="A78" s="49" t="s">
        <v>57</v>
      </c>
      <c r="B78" s="50" t="s">
        <v>25</v>
      </c>
      <c r="C78" s="34" t="s">
        <v>98</v>
      </c>
      <c r="D78" s="125" t="s">
        <v>324</v>
      </c>
      <c r="E78" s="126" t="n">
        <v>193142</v>
      </c>
      <c r="F78" s="137" t="n">
        <v>41229</v>
      </c>
      <c r="G78" s="137" t="n">
        <v>28849</v>
      </c>
      <c r="H78" s="127" t="s">
        <v>303</v>
      </c>
    </row>
    <row r="79" customFormat="false" ht="12.75" hidden="false" customHeight="false" outlineLevel="0" collapsed="false">
      <c r="A79" s="49" t="s">
        <v>59</v>
      </c>
      <c r="B79" s="50" t="s">
        <v>25</v>
      </c>
      <c r="C79" s="34" t="s">
        <v>99</v>
      </c>
      <c r="D79" s="125" t="s">
        <v>325</v>
      </c>
      <c r="E79" s="126" t="n">
        <v>102996</v>
      </c>
      <c r="F79" s="139"/>
      <c r="G79" s="137" t="n">
        <v>188000</v>
      </c>
      <c r="H79" s="127" t="s">
        <v>303</v>
      </c>
    </row>
    <row r="80" s="119" customFormat="true" ht="12.75" hidden="false" customHeight="false" outlineLevel="0" collapsed="false">
      <c r="A80" s="49" t="s">
        <v>61</v>
      </c>
      <c r="B80" s="50" t="s">
        <v>25</v>
      </c>
      <c r="C80" s="34" t="s">
        <v>326</v>
      </c>
      <c r="D80" s="125" t="s">
        <v>327</v>
      </c>
      <c r="E80" s="126"/>
      <c r="F80" s="137"/>
      <c r="G80" s="137" t="n">
        <v>75000</v>
      </c>
      <c r="H80" s="141" t="s">
        <v>303</v>
      </c>
    </row>
    <row r="81" customFormat="false" ht="12.75" hidden="false" customHeight="false" outlineLevel="0" collapsed="false">
      <c r="A81" s="49" t="s">
        <v>101</v>
      </c>
      <c r="B81" s="50" t="s">
        <v>25</v>
      </c>
      <c r="C81" s="34" t="s">
        <v>102</v>
      </c>
      <c r="D81" s="125" t="s">
        <v>328</v>
      </c>
      <c r="E81" s="126" t="n">
        <v>588212</v>
      </c>
      <c r="F81" s="137" t="n">
        <v>26094</v>
      </c>
      <c r="G81" s="137" t="n">
        <v>313984</v>
      </c>
      <c r="H81" s="127" t="s">
        <v>303</v>
      </c>
    </row>
    <row r="82" customFormat="false" ht="12.75" hidden="false" customHeight="false" outlineLevel="0" collapsed="false">
      <c r="A82" s="49" t="s">
        <v>103</v>
      </c>
      <c r="B82" s="68" t="s">
        <v>25</v>
      </c>
      <c r="C82" s="34" t="s">
        <v>104</v>
      </c>
      <c r="D82" s="125" t="s">
        <v>329</v>
      </c>
      <c r="E82" s="126" t="n">
        <v>347760</v>
      </c>
      <c r="F82" s="137"/>
      <c r="G82" s="137" t="n">
        <v>453087</v>
      </c>
      <c r="H82" s="127" t="s">
        <v>303</v>
      </c>
    </row>
    <row r="83" customFormat="false" ht="12.75" hidden="false" customHeight="false" outlineLevel="0" collapsed="false">
      <c r="A83" s="49" t="s">
        <v>105</v>
      </c>
      <c r="B83" s="50" t="s">
        <v>25</v>
      </c>
      <c r="C83" s="34" t="s">
        <v>106</v>
      </c>
      <c r="D83" s="125" t="s">
        <v>330</v>
      </c>
      <c r="E83" s="126" t="n">
        <v>59065</v>
      </c>
      <c r="F83" s="137" t="n">
        <v>16155</v>
      </c>
      <c r="G83" s="139"/>
      <c r="H83" s="127" t="s">
        <v>331</v>
      </c>
    </row>
    <row r="84" customFormat="false" ht="12.75" hidden="false" customHeight="false" outlineLevel="0" collapsed="false">
      <c r="A84" s="49" t="s">
        <v>107</v>
      </c>
      <c r="B84" s="50" t="s">
        <v>25</v>
      </c>
      <c r="C84" s="34" t="s">
        <v>108</v>
      </c>
      <c r="D84" s="125" t="s">
        <v>332</v>
      </c>
      <c r="E84" s="126" t="n">
        <v>277827</v>
      </c>
      <c r="F84" s="137" t="n">
        <v>164009</v>
      </c>
      <c r="G84" s="139"/>
      <c r="H84" s="127" t="s">
        <v>303</v>
      </c>
    </row>
    <row r="85" customFormat="false" ht="12.75" hidden="false" customHeight="false" outlineLevel="0" collapsed="false">
      <c r="A85" s="49" t="s">
        <v>109</v>
      </c>
      <c r="B85" s="68" t="s">
        <v>25</v>
      </c>
      <c r="C85" s="34" t="s">
        <v>110</v>
      </c>
      <c r="D85" s="125" t="s">
        <v>333</v>
      </c>
      <c r="E85" s="126" t="n">
        <v>235455</v>
      </c>
      <c r="F85" s="137"/>
      <c r="G85" s="137" t="n">
        <v>201810</v>
      </c>
      <c r="H85" s="127" t="s">
        <v>305</v>
      </c>
    </row>
    <row r="86" customFormat="false" ht="12.75" hidden="false" customHeight="false" outlineLevel="0" collapsed="false">
      <c r="A86" s="49" t="s">
        <v>111</v>
      </c>
      <c r="B86" s="50" t="s">
        <v>25</v>
      </c>
      <c r="C86" s="34" t="s">
        <v>334</v>
      </c>
      <c r="D86" s="125" t="s">
        <v>335</v>
      </c>
      <c r="E86" s="126" t="n">
        <v>116460</v>
      </c>
      <c r="F86" s="137" t="n">
        <v>80290</v>
      </c>
      <c r="G86" s="137"/>
      <c r="H86" s="127" t="s">
        <v>336</v>
      </c>
    </row>
    <row r="87" customFormat="false" ht="12.75" hidden="false" customHeight="false" outlineLevel="0" collapsed="false">
      <c r="A87" s="49" t="s">
        <v>113</v>
      </c>
      <c r="B87" s="50" t="s">
        <v>25</v>
      </c>
      <c r="C87" s="34" t="s">
        <v>114</v>
      </c>
      <c r="D87" s="125" t="s">
        <v>337</v>
      </c>
      <c r="E87" s="126" t="n">
        <v>126494</v>
      </c>
      <c r="F87" s="137" t="n">
        <v>14885</v>
      </c>
      <c r="G87" s="137" t="n">
        <v>78978</v>
      </c>
      <c r="H87" s="127" t="s">
        <v>338</v>
      </c>
    </row>
    <row r="88" customFormat="false" ht="12.75" hidden="false" customHeight="false" outlineLevel="0" collapsed="false">
      <c r="A88" s="49" t="s">
        <v>115</v>
      </c>
      <c r="B88" s="50" t="s">
        <v>25</v>
      </c>
      <c r="C88" s="34" t="s">
        <v>116</v>
      </c>
      <c r="D88" s="125" t="s">
        <v>339</v>
      </c>
      <c r="E88" s="126" t="n">
        <v>293287</v>
      </c>
      <c r="F88" s="137"/>
      <c r="G88" s="137" t="n">
        <v>200255</v>
      </c>
      <c r="H88" s="127" t="s">
        <v>305</v>
      </c>
    </row>
    <row r="89" customFormat="false" ht="20.25" hidden="false" customHeight="true" outlineLevel="0" collapsed="false">
      <c r="A89" s="150" t="s">
        <v>20</v>
      </c>
      <c r="B89" s="150"/>
      <c r="C89" s="150"/>
      <c r="D89" s="151" t="s">
        <v>233</v>
      </c>
      <c r="E89" s="131" t="n">
        <f aca="false">SUM(E59:E88)</f>
        <v>16238170</v>
      </c>
      <c r="F89" s="145" t="n">
        <f aca="false">SUM(F59:F88)</f>
        <v>534225</v>
      </c>
      <c r="G89" s="145" t="n">
        <f aca="false">SUM(G59:G88)</f>
        <v>21199447</v>
      </c>
      <c r="H89" s="132"/>
    </row>
    <row r="90" customFormat="false" ht="13.5" hidden="false" customHeight="true" outlineLevel="0" collapsed="false">
      <c r="A90" s="79" t="s">
        <v>340</v>
      </c>
      <c r="B90" s="79"/>
      <c r="C90" s="79"/>
      <c r="D90" s="79"/>
      <c r="E90" s="79"/>
      <c r="F90" s="79"/>
      <c r="G90" s="79"/>
      <c r="H90" s="79"/>
    </row>
    <row r="91" customFormat="false" ht="7.5" hidden="false" customHeight="true" outlineLevel="0" collapsed="false">
      <c r="A91" s="53"/>
    </row>
    <row r="92" customFormat="false" ht="12.75" hidden="false" customHeight="false" outlineLevel="0" collapsed="false">
      <c r="A92" s="107"/>
      <c r="B92" s="61"/>
      <c r="C92" s="3"/>
      <c r="D92" s="4" t="s">
        <v>221</v>
      </c>
      <c r="E92" s="108" t="s">
        <v>222</v>
      </c>
      <c r="F92" s="108" t="s">
        <v>241</v>
      </c>
      <c r="G92" s="108"/>
      <c r="H92" s="133"/>
    </row>
    <row r="93" customFormat="false" ht="12.75" hidden="false" customHeight="false" outlineLevel="0" collapsed="false">
      <c r="A93" s="53"/>
      <c r="C93" s="0" t="s">
        <v>8</v>
      </c>
      <c r="D93" s="9" t="s">
        <v>224</v>
      </c>
      <c r="E93" s="110" t="s">
        <v>225</v>
      </c>
      <c r="F93" s="111" t="s">
        <v>226</v>
      </c>
      <c r="G93" s="111"/>
      <c r="H93" s="112" t="s">
        <v>242</v>
      </c>
    </row>
    <row r="94" customFormat="false" ht="12.75" hidden="false" customHeight="false" outlineLevel="0" collapsed="false">
      <c r="A94" s="113"/>
      <c r="B94" s="63"/>
      <c r="C94" s="114"/>
      <c r="D94" s="115" t="s">
        <v>227</v>
      </c>
      <c r="E94" s="111" t="s">
        <v>228</v>
      </c>
      <c r="F94" s="116" t="s">
        <v>229</v>
      </c>
      <c r="G94" s="134" t="s">
        <v>230</v>
      </c>
      <c r="H94" s="118"/>
    </row>
    <row r="95" customFormat="false" ht="6.75" hidden="false" customHeight="true" outlineLevel="0" collapsed="false">
      <c r="A95" s="53"/>
      <c r="B95" s="47"/>
      <c r="C95" s="119"/>
      <c r="D95" s="9"/>
      <c r="E95" s="110"/>
      <c r="F95" s="120"/>
      <c r="G95" s="152"/>
      <c r="H95" s="8"/>
    </row>
    <row r="96" customFormat="false" ht="12.75" hidden="false" customHeight="false" outlineLevel="0" collapsed="false">
      <c r="A96" s="46" t="s">
        <v>13</v>
      </c>
      <c r="B96" s="50" t="s">
        <v>25</v>
      </c>
      <c r="C96" s="34" t="s">
        <v>118</v>
      </c>
      <c r="D96" s="121" t="s">
        <v>341</v>
      </c>
      <c r="E96" s="122"/>
      <c r="F96" s="135" t="n">
        <v>2480</v>
      </c>
      <c r="G96" s="136"/>
      <c r="H96" s="124" t="s">
        <v>342</v>
      </c>
    </row>
    <row r="97" customFormat="false" ht="12.75" hidden="false" customHeight="false" outlineLevel="0" collapsed="false">
      <c r="A97" s="46" t="s">
        <v>14</v>
      </c>
      <c r="B97" s="50" t="s">
        <v>25</v>
      </c>
      <c r="C97" s="34" t="s">
        <v>119</v>
      </c>
      <c r="D97" s="121" t="s">
        <v>343</v>
      </c>
      <c r="E97" s="122" t="n">
        <v>40000</v>
      </c>
      <c r="F97" s="135"/>
      <c r="G97" s="136" t="n">
        <v>20480</v>
      </c>
      <c r="H97" s="124" t="s">
        <v>342</v>
      </c>
    </row>
    <row r="98" customFormat="false" ht="12.75" hidden="false" customHeight="false" outlineLevel="0" collapsed="false">
      <c r="A98" s="46" t="s">
        <v>15</v>
      </c>
      <c r="B98" s="50" t="s">
        <v>25</v>
      </c>
      <c r="C98" s="34" t="s">
        <v>120</v>
      </c>
      <c r="D98" s="121" t="s">
        <v>344</v>
      </c>
      <c r="E98" s="122" t="n">
        <v>23918</v>
      </c>
      <c r="F98" s="135" t="n">
        <v>71246</v>
      </c>
      <c r="G98" s="136"/>
      <c r="H98" s="124" t="s">
        <v>342</v>
      </c>
    </row>
    <row r="99" customFormat="false" ht="12.75" hidden="false" customHeight="false" outlineLevel="0" collapsed="false">
      <c r="A99" s="46" t="s">
        <v>16</v>
      </c>
      <c r="B99" s="50" t="s">
        <v>25</v>
      </c>
      <c r="C99" s="34" t="s">
        <v>121</v>
      </c>
      <c r="D99" s="121" t="s">
        <v>345</v>
      </c>
      <c r="E99" s="122" t="n">
        <v>44523</v>
      </c>
      <c r="F99" s="135" t="n">
        <v>10559</v>
      </c>
      <c r="G99" s="136"/>
      <c r="H99" s="124" t="s">
        <v>346</v>
      </c>
    </row>
    <row r="100" customFormat="false" ht="12.75" hidden="false" customHeight="false" outlineLevel="0" collapsed="false">
      <c r="A100" s="46" t="s">
        <v>17</v>
      </c>
      <c r="B100" s="50" t="s">
        <v>25</v>
      </c>
      <c r="C100" s="34" t="s">
        <v>122</v>
      </c>
      <c r="D100" s="121" t="s">
        <v>347</v>
      </c>
      <c r="E100" s="122"/>
      <c r="F100" s="135"/>
      <c r="G100" s="136" t="n">
        <v>3839199</v>
      </c>
      <c r="H100" s="124" t="s">
        <v>342</v>
      </c>
    </row>
    <row r="101" customFormat="false" ht="12.75" hidden="false" customHeight="false" outlineLevel="0" collapsed="false">
      <c r="A101" s="46" t="s">
        <v>18</v>
      </c>
      <c r="B101" s="50" t="s">
        <v>25</v>
      </c>
      <c r="C101" s="34" t="s">
        <v>123</v>
      </c>
      <c r="D101" s="126" t="s">
        <v>348</v>
      </c>
      <c r="E101" s="126" t="n">
        <v>51664</v>
      </c>
      <c r="F101" s="137" t="n">
        <v>4224</v>
      </c>
      <c r="G101" s="137" t="n">
        <v>42331</v>
      </c>
      <c r="H101" s="127" t="s">
        <v>349</v>
      </c>
    </row>
    <row r="102" customFormat="false" ht="12.75" hidden="false" customHeight="false" outlineLevel="0" collapsed="false">
      <c r="A102" s="46" t="s">
        <v>19</v>
      </c>
      <c r="B102" s="50" t="s">
        <v>25</v>
      </c>
      <c r="C102" s="34" t="s">
        <v>124</v>
      </c>
      <c r="D102" s="125" t="s">
        <v>350</v>
      </c>
      <c r="E102" s="126" t="n">
        <v>905800</v>
      </c>
      <c r="F102" s="137" t="n">
        <v>76800</v>
      </c>
      <c r="G102" s="137" t="n">
        <v>429800</v>
      </c>
      <c r="H102" s="127" t="s">
        <v>342</v>
      </c>
    </row>
    <row r="103" customFormat="false" ht="12.75" hidden="false" customHeight="false" outlineLevel="0" collapsed="false">
      <c r="A103" s="46" t="s">
        <v>33</v>
      </c>
      <c r="B103" s="50" t="s">
        <v>25</v>
      </c>
      <c r="C103" s="47" t="s">
        <v>125</v>
      </c>
      <c r="D103" s="125" t="s">
        <v>351</v>
      </c>
      <c r="E103" s="126"/>
      <c r="F103" s="139"/>
      <c r="G103" s="137" t="n">
        <v>35213</v>
      </c>
      <c r="H103" s="127" t="s">
        <v>349</v>
      </c>
    </row>
    <row r="104" customFormat="false" ht="12.75" hidden="false" customHeight="false" outlineLevel="0" collapsed="false">
      <c r="A104" s="46" t="s">
        <v>35</v>
      </c>
      <c r="B104" s="50" t="s">
        <v>25</v>
      </c>
      <c r="C104" s="50" t="s">
        <v>126</v>
      </c>
      <c r="D104" s="125" t="s">
        <v>352</v>
      </c>
      <c r="E104" s="126"/>
      <c r="F104" s="139"/>
      <c r="G104" s="137" t="n">
        <v>30156</v>
      </c>
      <c r="H104" s="127" t="s">
        <v>342</v>
      </c>
    </row>
    <row r="105" customFormat="false" ht="12.75" hidden="false" customHeight="false" outlineLevel="0" collapsed="false">
      <c r="A105" s="46" t="s">
        <v>37</v>
      </c>
      <c r="B105" s="50" t="s">
        <v>25</v>
      </c>
      <c r="C105" s="50" t="s">
        <v>127</v>
      </c>
      <c r="D105" s="125" t="s">
        <v>353</v>
      </c>
      <c r="E105" s="126" t="n">
        <v>61300</v>
      </c>
      <c r="F105" s="139"/>
      <c r="G105" s="137" t="n">
        <v>73000</v>
      </c>
      <c r="H105" s="127" t="s">
        <v>342</v>
      </c>
    </row>
    <row r="106" customFormat="false" ht="12.75" hidden="false" customHeight="false" outlineLevel="0" collapsed="false">
      <c r="A106" s="46" t="s">
        <v>39</v>
      </c>
      <c r="B106" s="50" t="s">
        <v>25</v>
      </c>
      <c r="C106" s="73" t="s">
        <v>128</v>
      </c>
      <c r="D106" s="125" t="s">
        <v>354</v>
      </c>
      <c r="E106" s="126" t="n">
        <v>491640</v>
      </c>
      <c r="F106" s="137"/>
      <c r="G106" s="137" t="n">
        <v>622727</v>
      </c>
      <c r="H106" s="127" t="s">
        <v>342</v>
      </c>
    </row>
    <row r="107" customFormat="false" ht="12.75" hidden="false" customHeight="false" outlineLevel="0" collapsed="false">
      <c r="A107" s="46" t="s">
        <v>41</v>
      </c>
      <c r="B107" s="50" t="s">
        <v>25</v>
      </c>
      <c r="C107" s="47" t="s">
        <v>129</v>
      </c>
      <c r="D107" s="125" t="s">
        <v>355</v>
      </c>
      <c r="E107" s="126" t="n">
        <v>338917</v>
      </c>
      <c r="F107" s="137"/>
      <c r="G107" s="137" t="n">
        <v>316957</v>
      </c>
      <c r="H107" s="127" t="s">
        <v>356</v>
      </c>
    </row>
    <row r="108" customFormat="false" ht="12.75" hidden="false" customHeight="false" outlineLevel="0" collapsed="false">
      <c r="A108" s="46" t="s">
        <v>43</v>
      </c>
      <c r="B108" s="50" t="s">
        <v>25</v>
      </c>
      <c r="C108" s="47" t="s">
        <v>130</v>
      </c>
      <c r="D108" s="125" t="s">
        <v>357</v>
      </c>
      <c r="E108" s="126" t="n">
        <v>988540</v>
      </c>
      <c r="F108" s="137" t="n">
        <v>386924</v>
      </c>
      <c r="G108" s="137"/>
      <c r="H108" s="127" t="s">
        <v>358</v>
      </c>
    </row>
    <row r="109" customFormat="false" ht="12.75" hidden="false" customHeight="false" outlineLevel="0" collapsed="false">
      <c r="A109" s="46" t="s">
        <v>45</v>
      </c>
      <c r="B109" s="50" t="s">
        <v>25</v>
      </c>
      <c r="C109" s="34" t="s">
        <v>131</v>
      </c>
      <c r="D109" s="125" t="s">
        <v>359</v>
      </c>
      <c r="E109" s="126" t="n">
        <v>44120</v>
      </c>
      <c r="F109" s="137"/>
      <c r="G109" s="137" t="n">
        <v>42314</v>
      </c>
      <c r="H109" s="127" t="s">
        <v>342</v>
      </c>
    </row>
    <row r="110" customFormat="false" ht="12.75" hidden="false" customHeight="false" outlineLevel="0" collapsed="false">
      <c r="A110" s="46" t="s">
        <v>47</v>
      </c>
      <c r="B110" s="50" t="s">
        <v>25</v>
      </c>
      <c r="C110" s="34" t="s">
        <v>132</v>
      </c>
      <c r="D110" s="125" t="s">
        <v>360</v>
      </c>
      <c r="E110" s="126" t="n">
        <v>254278</v>
      </c>
      <c r="F110" s="137" t="n">
        <v>32541</v>
      </c>
      <c r="G110" s="137" t="n">
        <v>23904</v>
      </c>
      <c r="H110" s="127" t="s">
        <v>342</v>
      </c>
    </row>
    <row r="111" customFormat="false" ht="12.75" hidden="false" customHeight="false" outlineLevel="0" collapsed="false">
      <c r="A111" s="46" t="s">
        <v>49</v>
      </c>
      <c r="B111" s="50" t="s">
        <v>25</v>
      </c>
      <c r="C111" s="34" t="s">
        <v>133</v>
      </c>
      <c r="D111" s="125" t="s">
        <v>361</v>
      </c>
      <c r="E111" s="126" t="n">
        <v>168497</v>
      </c>
      <c r="F111" s="137" t="n">
        <v>59841</v>
      </c>
      <c r="G111" s="137"/>
      <c r="H111" s="127" t="s">
        <v>362</v>
      </c>
    </row>
    <row r="112" customFormat="false" ht="12.75" hidden="false" customHeight="false" outlineLevel="0" collapsed="false">
      <c r="A112" s="46" t="s">
        <v>51</v>
      </c>
      <c r="B112" s="50" t="s">
        <v>25</v>
      </c>
      <c r="C112" s="34" t="s">
        <v>134</v>
      </c>
      <c r="D112" s="125" t="s">
        <v>363</v>
      </c>
      <c r="E112" s="126" t="n">
        <v>238713</v>
      </c>
      <c r="F112" s="137" t="n">
        <v>86675</v>
      </c>
      <c r="G112" s="137"/>
      <c r="H112" s="127" t="s">
        <v>364</v>
      </c>
    </row>
    <row r="113" customFormat="false" ht="12.75" hidden="false" customHeight="false" outlineLevel="0" collapsed="false">
      <c r="A113" s="46" t="s">
        <v>53</v>
      </c>
      <c r="B113" s="50" t="s">
        <v>25</v>
      </c>
      <c r="C113" s="34" t="s">
        <v>135</v>
      </c>
      <c r="D113" s="125" t="s">
        <v>365</v>
      </c>
      <c r="E113" s="126" t="n">
        <v>144200</v>
      </c>
      <c r="F113" s="137"/>
      <c r="G113" s="137" t="n">
        <v>49306</v>
      </c>
      <c r="H113" s="127" t="s">
        <v>342</v>
      </c>
    </row>
    <row r="114" customFormat="false" ht="12.75" hidden="false" customHeight="false" outlineLevel="0" collapsed="false">
      <c r="A114" s="46" t="s">
        <v>55</v>
      </c>
      <c r="B114" s="50" t="s">
        <v>25</v>
      </c>
      <c r="C114" s="34" t="s">
        <v>136</v>
      </c>
      <c r="D114" s="125" t="s">
        <v>366</v>
      </c>
      <c r="E114" s="126" t="n">
        <v>200011</v>
      </c>
      <c r="F114" s="137"/>
      <c r="G114" s="153" t="n">
        <v>338456</v>
      </c>
      <c r="H114" s="127" t="s">
        <v>342</v>
      </c>
    </row>
    <row r="115" customFormat="false" ht="12.75" hidden="false" customHeight="false" outlineLevel="0" collapsed="false">
      <c r="A115" s="46" t="s">
        <v>57</v>
      </c>
      <c r="B115" s="50" t="s">
        <v>25</v>
      </c>
      <c r="C115" s="34" t="s">
        <v>137</v>
      </c>
      <c r="D115" s="125" t="s">
        <v>367</v>
      </c>
      <c r="E115" s="126" t="n">
        <v>349992</v>
      </c>
      <c r="F115" s="137"/>
      <c r="G115" s="137" t="n">
        <v>351847</v>
      </c>
      <c r="H115" s="127" t="s">
        <v>342</v>
      </c>
    </row>
    <row r="116" customFormat="false" ht="12.75" hidden="false" customHeight="false" outlineLevel="0" collapsed="false">
      <c r="A116" s="46" t="s">
        <v>59</v>
      </c>
      <c r="B116" s="50" t="s">
        <v>25</v>
      </c>
      <c r="C116" s="34" t="s">
        <v>138</v>
      </c>
      <c r="D116" s="125" t="s">
        <v>368</v>
      </c>
      <c r="E116" s="126" t="n">
        <v>103206</v>
      </c>
      <c r="F116" s="137" t="n">
        <v>40575</v>
      </c>
      <c r="G116" s="137"/>
      <c r="H116" s="127" t="s">
        <v>369</v>
      </c>
    </row>
    <row r="117" customFormat="false" ht="12.75" hidden="false" customHeight="false" outlineLevel="0" collapsed="false">
      <c r="A117" s="46" t="s">
        <v>61</v>
      </c>
      <c r="B117" s="50" t="s">
        <v>25</v>
      </c>
      <c r="C117" s="34" t="s">
        <v>139</v>
      </c>
      <c r="D117" s="125" t="s">
        <v>370</v>
      </c>
      <c r="E117" s="126" t="n">
        <v>33700</v>
      </c>
      <c r="F117" s="139"/>
      <c r="G117" s="137" t="n">
        <v>2781</v>
      </c>
      <c r="H117" s="127" t="s">
        <v>342</v>
      </c>
    </row>
    <row r="118" customFormat="false" ht="12.75" hidden="false" customHeight="false" outlineLevel="0" collapsed="false">
      <c r="A118" s="46" t="s">
        <v>101</v>
      </c>
      <c r="B118" s="50" t="s">
        <v>25</v>
      </c>
      <c r="C118" s="34" t="s">
        <v>140</v>
      </c>
      <c r="D118" s="125" t="s">
        <v>371</v>
      </c>
      <c r="E118" s="126" t="n">
        <v>37240</v>
      </c>
      <c r="F118" s="137"/>
      <c r="G118" s="137" t="n">
        <v>23940</v>
      </c>
      <c r="H118" s="127" t="s">
        <v>372</v>
      </c>
    </row>
    <row r="119" customFormat="false" ht="12.75" hidden="false" customHeight="false" outlineLevel="0" collapsed="false">
      <c r="A119" s="46" t="s">
        <v>103</v>
      </c>
      <c r="B119" s="50" t="s">
        <v>25</v>
      </c>
      <c r="C119" s="34" t="s">
        <v>141</v>
      </c>
      <c r="D119" s="125" t="s">
        <v>373</v>
      </c>
      <c r="E119" s="126" t="n">
        <v>116550</v>
      </c>
      <c r="F119" s="137"/>
      <c r="G119" s="137" t="n">
        <v>186480</v>
      </c>
      <c r="H119" s="127" t="s">
        <v>374</v>
      </c>
    </row>
    <row r="120" customFormat="false" ht="12.75" hidden="false" customHeight="false" outlineLevel="0" collapsed="false">
      <c r="A120" s="46" t="s">
        <v>105</v>
      </c>
      <c r="B120" s="68" t="s">
        <v>25</v>
      </c>
      <c r="C120" s="34" t="s">
        <v>142</v>
      </c>
      <c r="D120" s="125" t="s">
        <v>375</v>
      </c>
      <c r="E120" s="126" t="n">
        <v>22287</v>
      </c>
      <c r="F120" s="137" t="n">
        <v>7598</v>
      </c>
      <c r="G120" s="137"/>
      <c r="H120" s="127" t="s">
        <v>376</v>
      </c>
    </row>
    <row r="121" customFormat="false" ht="12.75" hidden="false" customHeight="false" outlineLevel="0" collapsed="false">
      <c r="A121" s="46" t="s">
        <v>107</v>
      </c>
      <c r="B121" s="50" t="s">
        <v>25</v>
      </c>
      <c r="C121" s="34" t="s">
        <v>143</v>
      </c>
      <c r="D121" s="125" t="s">
        <v>377</v>
      </c>
      <c r="E121" s="126"/>
      <c r="F121" s="137"/>
      <c r="G121" s="137"/>
      <c r="H121" s="127" t="s">
        <v>349</v>
      </c>
    </row>
    <row r="122" customFormat="false" ht="12.75" hidden="false" customHeight="false" outlineLevel="0" collapsed="false">
      <c r="A122" s="46" t="s">
        <v>109</v>
      </c>
      <c r="B122" s="50" t="s">
        <v>25</v>
      </c>
      <c r="C122" s="34" t="s">
        <v>144</v>
      </c>
      <c r="D122" s="125" t="s">
        <v>378</v>
      </c>
      <c r="E122" s="126" t="n">
        <v>226678</v>
      </c>
      <c r="F122" s="137" t="n">
        <v>134421</v>
      </c>
      <c r="G122" s="137"/>
      <c r="H122" s="127" t="s">
        <v>342</v>
      </c>
    </row>
    <row r="123" customFormat="false" ht="12.75" hidden="false" customHeight="false" outlineLevel="0" collapsed="false">
      <c r="A123" s="46" t="s">
        <v>111</v>
      </c>
      <c r="B123" s="50" t="s">
        <v>25</v>
      </c>
      <c r="C123" s="34" t="s">
        <v>145</v>
      </c>
      <c r="D123" s="125" t="s">
        <v>379</v>
      </c>
      <c r="E123" s="126" t="n">
        <v>665697</v>
      </c>
      <c r="F123" s="139"/>
      <c r="G123" s="137" t="n">
        <v>654090</v>
      </c>
      <c r="H123" s="127" t="s">
        <v>342</v>
      </c>
    </row>
    <row r="124" customFormat="false" ht="12.75" hidden="false" customHeight="false" outlineLevel="0" collapsed="false">
      <c r="A124" s="46" t="s">
        <v>113</v>
      </c>
      <c r="B124" s="50" t="s">
        <v>25</v>
      </c>
      <c r="C124" s="34" t="s">
        <v>146</v>
      </c>
      <c r="D124" s="125" t="s">
        <v>380</v>
      </c>
      <c r="E124" s="126" t="n">
        <v>2431795</v>
      </c>
      <c r="F124" s="137" t="n">
        <v>626020</v>
      </c>
      <c r="G124" s="137" t="n">
        <v>1988830</v>
      </c>
      <c r="H124" s="127" t="s">
        <v>342</v>
      </c>
    </row>
    <row r="125" customFormat="false" ht="12.75" hidden="false" customHeight="false" outlineLevel="0" collapsed="false">
      <c r="A125" s="46" t="s">
        <v>115</v>
      </c>
      <c r="B125" s="50" t="s">
        <v>25</v>
      </c>
      <c r="C125" s="34" t="s">
        <v>147</v>
      </c>
      <c r="D125" s="125" t="s">
        <v>381</v>
      </c>
      <c r="E125" s="126" t="n">
        <v>166099</v>
      </c>
      <c r="F125" s="139"/>
      <c r="G125" s="137" t="n">
        <v>190857</v>
      </c>
      <c r="H125" s="127" t="s">
        <v>382</v>
      </c>
    </row>
    <row r="126" customFormat="false" ht="12.75" hidden="false" customHeight="false" outlineLevel="0" collapsed="false">
      <c r="A126" s="46" t="s">
        <v>148</v>
      </c>
      <c r="B126" s="50" t="s">
        <v>25</v>
      </c>
      <c r="C126" s="34" t="s">
        <v>149</v>
      </c>
      <c r="D126" s="125" t="s">
        <v>383</v>
      </c>
      <c r="E126" s="126" t="n">
        <v>75976</v>
      </c>
      <c r="F126" s="137"/>
      <c r="G126" s="137" t="n">
        <v>100769</v>
      </c>
      <c r="H126" s="127" t="s">
        <v>384</v>
      </c>
    </row>
    <row r="127" customFormat="false" ht="12.75" hidden="false" customHeight="false" outlineLevel="0" collapsed="false">
      <c r="A127" s="46" t="s">
        <v>150</v>
      </c>
      <c r="B127" s="50" t="s">
        <v>25</v>
      </c>
      <c r="C127" s="34" t="s">
        <v>151</v>
      </c>
      <c r="D127" s="125" t="s">
        <v>385</v>
      </c>
      <c r="E127" s="126" t="n">
        <v>96600</v>
      </c>
      <c r="F127" s="137" t="n">
        <v>28652</v>
      </c>
      <c r="G127" s="139"/>
      <c r="H127" s="141" t="s">
        <v>342</v>
      </c>
    </row>
    <row r="128" customFormat="false" ht="12.75" hidden="false" customHeight="false" outlineLevel="0" collapsed="false">
      <c r="A128" s="46" t="s">
        <v>152</v>
      </c>
      <c r="B128" s="68" t="s">
        <v>25</v>
      </c>
      <c r="C128" s="34" t="s">
        <v>153</v>
      </c>
      <c r="D128" s="125" t="s">
        <v>386</v>
      </c>
      <c r="E128" s="126" t="n">
        <v>79656</v>
      </c>
      <c r="F128" s="137" t="n">
        <v>27015</v>
      </c>
      <c r="G128" s="139"/>
      <c r="H128" s="149" t="s">
        <v>387</v>
      </c>
    </row>
    <row r="129" customFormat="false" ht="12.75" hidden="false" customHeight="false" outlineLevel="0" collapsed="false">
      <c r="A129" s="46" t="s">
        <v>154</v>
      </c>
      <c r="B129" s="50" t="s">
        <v>25</v>
      </c>
      <c r="C129" s="34" t="s">
        <v>155</v>
      </c>
      <c r="D129" s="125" t="s">
        <v>388</v>
      </c>
      <c r="E129" s="126" t="n">
        <v>350151</v>
      </c>
      <c r="F129" s="139"/>
      <c r="G129" s="137" t="n">
        <v>341111</v>
      </c>
      <c r="H129" s="127" t="s">
        <v>389</v>
      </c>
    </row>
    <row r="130" customFormat="false" ht="12.75" hidden="false" customHeight="false" outlineLevel="0" collapsed="false">
      <c r="A130" s="46" t="s">
        <v>156</v>
      </c>
      <c r="B130" s="50" t="s">
        <v>25</v>
      </c>
      <c r="C130" s="34" t="s">
        <v>157</v>
      </c>
      <c r="D130" s="125" t="s">
        <v>390</v>
      </c>
      <c r="E130" s="126" t="n">
        <v>620225</v>
      </c>
      <c r="F130" s="137" t="n">
        <v>1020</v>
      </c>
      <c r="G130" s="137" t="n">
        <v>411710</v>
      </c>
      <c r="H130" s="127" t="s">
        <v>391</v>
      </c>
    </row>
    <row r="131" customFormat="false" ht="12.75" hidden="false" customHeight="false" outlineLevel="0" collapsed="false">
      <c r="A131" s="46" t="s">
        <v>158</v>
      </c>
      <c r="B131" s="50" t="s">
        <v>25</v>
      </c>
      <c r="C131" s="34" t="s">
        <v>392</v>
      </c>
      <c r="D131" s="125" t="s">
        <v>393</v>
      </c>
      <c r="E131" s="126" t="n">
        <v>36808</v>
      </c>
      <c r="F131" s="137" t="n">
        <v>25605</v>
      </c>
      <c r="G131" s="137"/>
      <c r="H131" s="127" t="s">
        <v>394</v>
      </c>
    </row>
    <row r="132" customFormat="false" ht="21.75" hidden="false" customHeight="true" outlineLevel="0" collapsed="false">
      <c r="A132" s="150" t="s">
        <v>20</v>
      </c>
      <c r="B132" s="150"/>
      <c r="C132" s="150"/>
      <c r="D132" s="151" t="s">
        <v>234</v>
      </c>
      <c r="E132" s="131" t="n">
        <f aca="false">SUM(E96:E131)</f>
        <v>9408781</v>
      </c>
      <c r="F132" s="145" t="n">
        <f aca="false">SUM(F96:F131)</f>
        <v>1622196</v>
      </c>
      <c r="G132" s="145" t="n">
        <f aca="false">SUM(G96:G131)</f>
        <v>10116258</v>
      </c>
      <c r="H132" s="132"/>
    </row>
    <row r="133" customFormat="false" ht="12.75" hidden="false" customHeight="false" outlineLevel="0" collapsed="false">
      <c r="A133" s="154"/>
      <c r="B133" s="47"/>
      <c r="C133" s="119"/>
      <c r="D133" s="141"/>
      <c r="E133" s="146"/>
      <c r="F133" s="146"/>
      <c r="G133" s="146"/>
      <c r="H133" s="119"/>
    </row>
    <row r="134" customFormat="false" ht="21" hidden="false" customHeight="true" outlineLevel="0" collapsed="false">
      <c r="A134" s="79" t="s">
        <v>395</v>
      </c>
      <c r="B134" s="79"/>
      <c r="C134" s="79"/>
      <c r="D134" s="79"/>
      <c r="E134" s="79"/>
      <c r="F134" s="79"/>
      <c r="G134" s="79"/>
      <c r="H134" s="79"/>
    </row>
    <row r="135" customFormat="false" ht="6" hidden="false" customHeight="true" outlineLevel="0" collapsed="false">
      <c r="A135" s="155"/>
    </row>
    <row r="136" customFormat="false" ht="12.75" hidden="false" customHeight="false" outlineLevel="0" collapsed="false">
      <c r="A136" s="156"/>
      <c r="B136" s="61"/>
      <c r="C136" s="3"/>
      <c r="D136" s="4" t="s">
        <v>221</v>
      </c>
      <c r="E136" s="108" t="s">
        <v>222</v>
      </c>
      <c r="F136" s="157" t="s">
        <v>396</v>
      </c>
      <c r="G136" s="158"/>
      <c r="H136" s="133"/>
    </row>
    <row r="137" customFormat="false" ht="12.75" hidden="false" customHeight="false" outlineLevel="0" collapsed="false">
      <c r="A137" s="154"/>
      <c r="C137" s="0" t="s">
        <v>8</v>
      </c>
      <c r="D137" s="9" t="s">
        <v>224</v>
      </c>
      <c r="E137" s="110" t="s">
        <v>225</v>
      </c>
      <c r="F137" s="159" t="s">
        <v>397</v>
      </c>
      <c r="G137" s="160"/>
      <c r="H137" s="112" t="s">
        <v>242</v>
      </c>
    </row>
    <row r="138" customFormat="false" ht="12.75" hidden="false" customHeight="false" outlineLevel="0" collapsed="false">
      <c r="A138" s="155"/>
      <c r="B138" s="63"/>
      <c r="C138" s="114"/>
      <c r="D138" s="115" t="s">
        <v>227</v>
      </c>
      <c r="E138" s="111" t="s">
        <v>228</v>
      </c>
      <c r="F138" s="116" t="s">
        <v>229</v>
      </c>
      <c r="G138" s="134" t="s">
        <v>230</v>
      </c>
      <c r="H138" s="118"/>
    </row>
    <row r="139" customFormat="false" ht="3.75" hidden="false" customHeight="true" outlineLevel="0" collapsed="false">
      <c r="A139" s="154"/>
      <c r="B139" s="47"/>
      <c r="D139" s="147"/>
      <c r="E139" s="148"/>
      <c r="F139" s="148"/>
      <c r="G139" s="148"/>
    </row>
    <row r="140" customFormat="false" ht="12.75" hidden="false" customHeight="true" outlineLevel="0" collapsed="false">
      <c r="A140" s="49" t="s">
        <v>13</v>
      </c>
      <c r="B140" s="50" t="s">
        <v>25</v>
      </c>
      <c r="C140" s="34" t="s">
        <v>161</v>
      </c>
      <c r="D140" s="125" t="s">
        <v>398</v>
      </c>
      <c r="E140" s="126" t="n">
        <v>9.5</v>
      </c>
      <c r="F140" s="126"/>
      <c r="G140" s="148" t="n">
        <v>9273</v>
      </c>
      <c r="H140" s="127" t="s">
        <v>399</v>
      </c>
    </row>
    <row r="141" customFormat="false" ht="12.75" hidden="false" customHeight="true" outlineLevel="0" collapsed="false">
      <c r="A141" s="49" t="s">
        <v>14</v>
      </c>
      <c r="B141" s="50" t="s">
        <v>25</v>
      </c>
      <c r="C141" s="34" t="s">
        <v>162</v>
      </c>
      <c r="D141" s="125" t="s">
        <v>400</v>
      </c>
      <c r="E141" s="137"/>
      <c r="F141" s="126" t="n">
        <v>43360</v>
      </c>
      <c r="G141" s="148"/>
      <c r="H141" s="127" t="s">
        <v>401</v>
      </c>
    </row>
    <row r="142" customFormat="false" ht="12.75" hidden="false" customHeight="true" outlineLevel="0" collapsed="false">
      <c r="A142" s="49" t="s">
        <v>15</v>
      </c>
      <c r="B142" s="50" t="s">
        <v>25</v>
      </c>
      <c r="C142" s="34" t="s">
        <v>163</v>
      </c>
      <c r="D142" s="125" t="s">
        <v>402</v>
      </c>
      <c r="E142" s="137" t="n">
        <v>267047</v>
      </c>
      <c r="F142" s="137"/>
      <c r="G142" s="137" t="n">
        <v>308621</v>
      </c>
      <c r="H142" s="127" t="s">
        <v>403</v>
      </c>
    </row>
    <row r="143" customFormat="false" ht="12.75" hidden="false" customHeight="true" outlineLevel="0" collapsed="false">
      <c r="A143" s="49" t="s">
        <v>16</v>
      </c>
      <c r="B143" s="50" t="s">
        <v>25</v>
      </c>
      <c r="C143" s="34" t="s">
        <v>164</v>
      </c>
      <c r="D143" s="125" t="s">
        <v>404</v>
      </c>
      <c r="E143" s="137" t="n">
        <v>826497</v>
      </c>
      <c r="F143" s="139" t="n">
        <v>324</v>
      </c>
      <c r="G143" s="137" t="n">
        <v>882985</v>
      </c>
      <c r="H143" s="127" t="s">
        <v>405</v>
      </c>
    </row>
    <row r="144" customFormat="false" ht="12.75" hidden="false" customHeight="true" outlineLevel="0" collapsed="false">
      <c r="A144" s="49" t="s">
        <v>17</v>
      </c>
      <c r="B144" s="50" t="s">
        <v>25</v>
      </c>
      <c r="C144" s="34" t="s">
        <v>165</v>
      </c>
      <c r="D144" s="125" t="s">
        <v>406</v>
      </c>
      <c r="E144" s="137" t="n">
        <v>151566</v>
      </c>
      <c r="F144" s="137" t="n">
        <v>235255</v>
      </c>
      <c r="G144" s="137"/>
      <c r="H144" s="127" t="s">
        <v>405</v>
      </c>
    </row>
    <row r="145" customFormat="false" ht="12.75" hidden="false" customHeight="true" outlineLevel="0" collapsed="false">
      <c r="A145" s="49" t="s">
        <v>18</v>
      </c>
      <c r="B145" s="50" t="s">
        <v>25</v>
      </c>
      <c r="C145" s="34" t="s">
        <v>166</v>
      </c>
      <c r="D145" s="125" t="s">
        <v>407</v>
      </c>
      <c r="E145" s="137" t="n">
        <v>43415</v>
      </c>
      <c r="F145" s="137"/>
      <c r="G145" s="137" t="n">
        <v>197535</v>
      </c>
      <c r="H145" s="127" t="s">
        <v>405</v>
      </c>
    </row>
    <row r="146" customFormat="false" ht="12.75" hidden="false" customHeight="true" outlineLevel="0" collapsed="false">
      <c r="A146" s="49" t="s">
        <v>19</v>
      </c>
      <c r="B146" s="50" t="s">
        <v>25</v>
      </c>
      <c r="C146" s="34" t="s">
        <v>167</v>
      </c>
      <c r="D146" s="125" t="s">
        <v>408</v>
      </c>
      <c r="E146" s="137"/>
      <c r="F146" s="137" t="n">
        <v>31520</v>
      </c>
      <c r="G146" s="137"/>
      <c r="H146" s="127" t="s">
        <v>409</v>
      </c>
    </row>
    <row r="147" customFormat="false" ht="12.75" hidden="false" customHeight="true" outlineLevel="0" collapsed="false">
      <c r="A147" s="49" t="s">
        <v>33</v>
      </c>
      <c r="B147" s="68" t="s">
        <v>25</v>
      </c>
      <c r="C147" s="34" t="s">
        <v>168</v>
      </c>
      <c r="D147" s="125" t="s">
        <v>410</v>
      </c>
      <c r="E147" s="137" t="n">
        <v>1197920</v>
      </c>
      <c r="F147" s="137"/>
      <c r="G147" s="137" t="n">
        <v>777950</v>
      </c>
      <c r="H147" s="127" t="s">
        <v>411</v>
      </c>
    </row>
    <row r="148" customFormat="false" ht="12.75" hidden="false" customHeight="true" outlineLevel="0" collapsed="false">
      <c r="A148" s="49" t="s">
        <v>35</v>
      </c>
      <c r="B148" s="50" t="s">
        <v>25</v>
      </c>
      <c r="C148" s="34" t="s">
        <v>169</v>
      </c>
      <c r="D148" s="125" t="s">
        <v>412</v>
      </c>
      <c r="E148" s="137" t="n">
        <v>96544</v>
      </c>
      <c r="F148" s="137" t="n">
        <v>13482</v>
      </c>
      <c r="G148" s="137" t="n">
        <v>57590</v>
      </c>
      <c r="H148" s="127" t="s">
        <v>413</v>
      </c>
    </row>
    <row r="149" customFormat="false" ht="12.75" hidden="false" customHeight="true" outlineLevel="0" collapsed="false">
      <c r="A149" s="49" t="s">
        <v>37</v>
      </c>
      <c r="B149" s="50" t="s">
        <v>25</v>
      </c>
      <c r="C149" s="34" t="s">
        <v>170</v>
      </c>
      <c r="D149" s="125" t="s">
        <v>414</v>
      </c>
      <c r="E149" s="137" t="n">
        <v>31000</v>
      </c>
      <c r="F149" s="139"/>
      <c r="G149" s="137" t="n">
        <v>22598</v>
      </c>
      <c r="H149" s="127" t="s">
        <v>415</v>
      </c>
    </row>
    <row r="150" customFormat="false" ht="12.75" hidden="false" customHeight="true" outlineLevel="0" collapsed="false">
      <c r="A150" s="49" t="s">
        <v>39</v>
      </c>
      <c r="B150" s="50" t="s">
        <v>25</v>
      </c>
      <c r="C150" s="34" t="s">
        <v>171</v>
      </c>
      <c r="D150" s="125" t="s">
        <v>416</v>
      </c>
      <c r="E150" s="137" t="n">
        <v>446298</v>
      </c>
      <c r="F150" s="139"/>
      <c r="G150" s="137" t="n">
        <v>433057</v>
      </c>
      <c r="H150" s="127" t="s">
        <v>405</v>
      </c>
    </row>
    <row r="151" customFormat="false" ht="12.75" hidden="false" customHeight="true" outlineLevel="0" collapsed="false">
      <c r="A151" s="49" t="s">
        <v>41</v>
      </c>
      <c r="B151" s="68" t="s">
        <v>25</v>
      </c>
      <c r="C151" s="34" t="s">
        <v>172</v>
      </c>
      <c r="D151" s="125" t="s">
        <v>417</v>
      </c>
      <c r="E151" s="137"/>
      <c r="F151" s="139"/>
      <c r="G151" s="137" t="n">
        <v>20561</v>
      </c>
      <c r="H151" s="127" t="s">
        <v>418</v>
      </c>
    </row>
    <row r="152" customFormat="false" ht="12.75" hidden="false" customHeight="true" outlineLevel="0" collapsed="false">
      <c r="A152" s="49" t="s">
        <v>43</v>
      </c>
      <c r="B152" s="50" t="s">
        <v>25</v>
      </c>
      <c r="C152" s="34" t="s">
        <v>173</v>
      </c>
      <c r="D152" s="51" t="s">
        <v>419</v>
      </c>
      <c r="E152" s="137" t="n">
        <v>142645</v>
      </c>
      <c r="F152" s="137" t="n">
        <v>156948</v>
      </c>
      <c r="G152" s="137"/>
      <c r="H152" s="127" t="s">
        <v>418</v>
      </c>
    </row>
    <row r="153" customFormat="false" ht="12.75" hidden="false" customHeight="true" outlineLevel="0" collapsed="false">
      <c r="A153" s="49" t="s">
        <v>45</v>
      </c>
      <c r="B153" s="50" t="s">
        <v>25</v>
      </c>
      <c r="C153" s="34" t="s">
        <v>174</v>
      </c>
      <c r="D153" s="125" t="s">
        <v>420</v>
      </c>
      <c r="E153" s="137"/>
      <c r="F153" s="137"/>
      <c r="G153" s="137" t="n">
        <v>53894</v>
      </c>
      <c r="H153" s="127" t="s">
        <v>405</v>
      </c>
    </row>
    <row r="154" customFormat="false" ht="12.75" hidden="false" customHeight="true" outlineLevel="0" collapsed="false">
      <c r="A154" s="49" t="s">
        <v>47</v>
      </c>
      <c r="B154" s="50" t="s">
        <v>25</v>
      </c>
      <c r="C154" s="34" t="s">
        <v>175</v>
      </c>
      <c r="D154" s="125" t="s">
        <v>421</v>
      </c>
      <c r="E154" s="137" t="n">
        <v>9040</v>
      </c>
      <c r="F154" s="137"/>
      <c r="G154" s="137" t="n">
        <v>6800</v>
      </c>
      <c r="H154" s="127" t="s">
        <v>422</v>
      </c>
    </row>
    <row r="155" customFormat="false" ht="12.75" hidden="false" customHeight="true" outlineLevel="0" collapsed="false">
      <c r="A155" s="49" t="s">
        <v>49</v>
      </c>
      <c r="B155" s="50" t="s">
        <v>25</v>
      </c>
      <c r="C155" s="34" t="s">
        <v>176</v>
      </c>
      <c r="D155" s="125" t="s">
        <v>423</v>
      </c>
      <c r="E155" s="137" t="n">
        <v>314737</v>
      </c>
      <c r="F155" s="137" t="n">
        <v>74165</v>
      </c>
      <c r="G155" s="137"/>
      <c r="H155" s="127" t="s">
        <v>424</v>
      </c>
    </row>
    <row r="156" customFormat="false" ht="12.75" hidden="false" customHeight="true" outlineLevel="0" collapsed="false">
      <c r="A156" s="49" t="s">
        <v>51</v>
      </c>
      <c r="B156" s="50" t="s">
        <v>25</v>
      </c>
      <c r="C156" s="34" t="s">
        <v>177</v>
      </c>
      <c r="D156" s="125" t="s">
        <v>425</v>
      </c>
      <c r="E156" s="137"/>
      <c r="F156" s="137" t="n">
        <v>12514</v>
      </c>
      <c r="G156" s="137"/>
      <c r="H156" s="127" t="s">
        <v>418</v>
      </c>
    </row>
    <row r="157" customFormat="false" ht="12.75" hidden="false" customHeight="true" outlineLevel="0" collapsed="false">
      <c r="A157" s="49" t="s">
        <v>53</v>
      </c>
      <c r="B157" s="50" t="s">
        <v>25</v>
      </c>
      <c r="C157" s="47" t="s">
        <v>178</v>
      </c>
      <c r="D157" s="125" t="s">
        <v>398</v>
      </c>
      <c r="E157" s="137" t="n">
        <v>18400</v>
      </c>
      <c r="F157" s="137" t="n">
        <v>6000</v>
      </c>
      <c r="G157" s="139"/>
      <c r="H157" s="127" t="s">
        <v>418</v>
      </c>
    </row>
    <row r="158" customFormat="false" ht="12.75" hidden="false" customHeight="true" outlineLevel="0" collapsed="false">
      <c r="A158" s="49" t="s">
        <v>55</v>
      </c>
      <c r="B158" s="50" t="s">
        <v>25</v>
      </c>
      <c r="C158" s="47" t="s">
        <v>179</v>
      </c>
      <c r="D158" s="125" t="s">
        <v>426</v>
      </c>
      <c r="E158" s="137" t="n">
        <v>184824</v>
      </c>
      <c r="F158" s="137" t="n">
        <v>79653</v>
      </c>
      <c r="G158" s="137" t="n">
        <v>246225</v>
      </c>
      <c r="H158" s="127" t="s">
        <v>427</v>
      </c>
    </row>
    <row r="159" customFormat="false" ht="12.75" hidden="false" customHeight="true" outlineLevel="0" collapsed="false">
      <c r="A159" s="49" t="s">
        <v>57</v>
      </c>
      <c r="B159" s="50" t="s">
        <v>25</v>
      </c>
      <c r="C159" s="47" t="s">
        <v>180</v>
      </c>
      <c r="D159" s="125" t="s">
        <v>428</v>
      </c>
      <c r="E159" s="137" t="n">
        <v>124580</v>
      </c>
      <c r="F159" s="137"/>
      <c r="G159" s="137" t="n">
        <v>108590</v>
      </c>
      <c r="H159" s="127" t="s">
        <v>429</v>
      </c>
    </row>
    <row r="160" customFormat="false" ht="12.75" hidden="false" customHeight="true" outlineLevel="0" collapsed="false">
      <c r="A160" s="49" t="s">
        <v>59</v>
      </c>
      <c r="B160" s="50" t="s">
        <v>25</v>
      </c>
      <c r="C160" s="34" t="s">
        <v>181</v>
      </c>
      <c r="D160" s="125" t="s">
        <v>430</v>
      </c>
      <c r="E160" s="137" t="n">
        <v>35412</v>
      </c>
      <c r="F160" s="137" t="n">
        <v>12939</v>
      </c>
      <c r="G160" s="137"/>
      <c r="H160" s="127" t="s">
        <v>431</v>
      </c>
    </row>
    <row r="161" customFormat="false" ht="12.75" hidden="false" customHeight="true" outlineLevel="0" collapsed="false">
      <c r="A161" s="49" t="s">
        <v>61</v>
      </c>
      <c r="B161" s="50" t="s">
        <v>25</v>
      </c>
      <c r="C161" s="34" t="s">
        <v>182</v>
      </c>
      <c r="D161" s="125" t="s">
        <v>432</v>
      </c>
      <c r="E161" s="137" t="n">
        <v>67800</v>
      </c>
      <c r="F161" s="137"/>
      <c r="G161" s="137" t="n">
        <v>41750</v>
      </c>
      <c r="H161" s="127" t="s">
        <v>433</v>
      </c>
    </row>
    <row r="162" customFormat="false" ht="12.75" hidden="false" customHeight="true" outlineLevel="0" collapsed="false">
      <c r="A162" s="49" t="s">
        <v>101</v>
      </c>
      <c r="B162" s="50" t="s">
        <v>25</v>
      </c>
      <c r="C162" s="34" t="s">
        <v>183</v>
      </c>
      <c r="D162" s="125" t="s">
        <v>434</v>
      </c>
      <c r="E162" s="137" t="n">
        <v>1144968</v>
      </c>
      <c r="F162" s="137" t="n">
        <v>147834</v>
      </c>
      <c r="G162" s="137" t="n">
        <v>1003504</v>
      </c>
      <c r="H162" s="127" t="s">
        <v>405</v>
      </c>
    </row>
    <row r="163" customFormat="false" ht="12.75" hidden="false" customHeight="true" outlineLevel="0" collapsed="false">
      <c r="A163" s="49" t="s">
        <v>103</v>
      </c>
      <c r="B163" s="50" t="s">
        <v>25</v>
      </c>
      <c r="C163" s="34" t="s">
        <v>184</v>
      </c>
      <c r="D163" s="125" t="s">
        <v>435</v>
      </c>
      <c r="E163" s="137" t="n">
        <v>268775</v>
      </c>
      <c r="F163" s="137"/>
      <c r="G163" s="137" t="n">
        <v>349621</v>
      </c>
      <c r="H163" s="141" t="s">
        <v>436</v>
      </c>
    </row>
    <row r="164" customFormat="false" ht="24.75" hidden="false" customHeight="true" outlineLevel="0" collapsed="false">
      <c r="A164" s="130" t="s">
        <v>20</v>
      </c>
      <c r="B164" s="130"/>
      <c r="C164" s="130" t="s">
        <v>20</v>
      </c>
      <c r="D164" s="161" t="s">
        <v>235</v>
      </c>
      <c r="E164" s="145" t="n">
        <f aca="false">SUM(E140:E163)</f>
        <v>5371477.5</v>
      </c>
      <c r="F164" s="145" t="n">
        <f aca="false">SUM(F140:F163)</f>
        <v>813994</v>
      </c>
      <c r="G164" s="145" t="n">
        <f aca="false">SUM(G140:G163)</f>
        <v>4520554</v>
      </c>
      <c r="H164" s="132"/>
    </row>
    <row r="165" customFormat="false" ht="9" hidden="false" customHeight="true" outlineLevel="0" collapsed="false">
      <c r="A165" s="53"/>
      <c r="B165" s="50"/>
      <c r="C165" s="47"/>
      <c r="D165" s="141"/>
      <c r="E165" s="146"/>
      <c r="F165" s="146"/>
      <c r="G165" s="146"/>
      <c r="H165" s="119"/>
    </row>
    <row r="166" customFormat="false" ht="21" hidden="false" customHeight="true" outlineLevel="0" collapsed="false">
      <c r="A166" s="79" t="s">
        <v>437</v>
      </c>
      <c r="B166" s="79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107"/>
      <c r="B168" s="61"/>
      <c r="C168" s="3"/>
      <c r="D168" s="4" t="s">
        <v>221</v>
      </c>
      <c r="E168" s="108" t="s">
        <v>222</v>
      </c>
      <c r="F168" s="157" t="s">
        <v>396</v>
      </c>
      <c r="G168" s="158"/>
      <c r="H168" s="133"/>
    </row>
    <row r="169" customFormat="false" ht="12.75" hidden="false" customHeight="false" outlineLevel="0" collapsed="false">
      <c r="A169" s="53"/>
      <c r="C169" s="0" t="s">
        <v>8</v>
      </c>
      <c r="D169" s="9" t="s">
        <v>224</v>
      </c>
      <c r="E169" s="110" t="s">
        <v>225</v>
      </c>
      <c r="F169" s="159" t="s">
        <v>397</v>
      </c>
      <c r="G169" s="160"/>
      <c r="H169" s="112" t="s">
        <v>242</v>
      </c>
    </row>
    <row r="170" customFormat="false" ht="12.75" hidden="false" customHeight="false" outlineLevel="0" collapsed="false">
      <c r="A170" s="113"/>
      <c r="B170" s="63"/>
      <c r="C170" s="114"/>
      <c r="D170" s="115" t="s">
        <v>227</v>
      </c>
      <c r="E170" s="111" t="s">
        <v>228</v>
      </c>
      <c r="F170" s="116" t="s">
        <v>229</v>
      </c>
      <c r="G170" s="134" t="s">
        <v>230</v>
      </c>
      <c r="H170" s="118"/>
    </row>
    <row r="171" customFormat="false" ht="12.75" hidden="false" customHeight="false" outlineLevel="0" collapsed="false">
      <c r="A171" s="162"/>
      <c r="B171" s="47"/>
      <c r="D171" s="147"/>
      <c r="E171" s="148"/>
      <c r="F171" s="148"/>
      <c r="G171" s="148"/>
    </row>
    <row r="172" customFormat="false" ht="12.75" hidden="false" customHeight="false" outlineLevel="0" collapsed="false">
      <c r="A172" s="65" t="s">
        <v>13</v>
      </c>
      <c r="B172" s="50" t="s">
        <v>25</v>
      </c>
      <c r="C172" s="34" t="s">
        <v>186</v>
      </c>
      <c r="D172" s="125" t="s">
        <v>438</v>
      </c>
      <c r="E172" s="126" t="n">
        <v>247109</v>
      </c>
      <c r="F172" s="126" t="n">
        <v>72991</v>
      </c>
      <c r="G172" s="126" t="n">
        <v>8463</v>
      </c>
      <c r="H172" s="127" t="s">
        <v>439</v>
      </c>
    </row>
    <row r="173" customFormat="false" ht="12.75" hidden="false" customHeight="false" outlineLevel="0" collapsed="false">
      <c r="A173" s="65" t="s">
        <v>14</v>
      </c>
      <c r="B173" s="50" t="s">
        <v>25</v>
      </c>
      <c r="C173" s="34" t="s">
        <v>187</v>
      </c>
      <c r="D173" s="125" t="s">
        <v>440</v>
      </c>
      <c r="E173" s="126" t="n">
        <v>41724</v>
      </c>
      <c r="F173" s="126" t="n">
        <v>21760</v>
      </c>
      <c r="G173" s="126"/>
      <c r="H173" s="127" t="s">
        <v>441</v>
      </c>
    </row>
    <row r="174" customFormat="false" ht="12.75" hidden="false" customHeight="false" outlineLevel="0" collapsed="false">
      <c r="A174" s="65" t="s">
        <v>15</v>
      </c>
      <c r="B174" s="50" t="s">
        <v>25</v>
      </c>
      <c r="C174" s="34" t="s">
        <v>188</v>
      </c>
      <c r="D174" s="163" t="s">
        <v>442</v>
      </c>
      <c r="E174" s="163" t="s">
        <v>443</v>
      </c>
      <c r="F174" s="163" t="s">
        <v>444</v>
      </c>
      <c r="G174" s="126"/>
      <c r="H174" s="164" t="s">
        <v>445</v>
      </c>
    </row>
    <row r="175" customFormat="false" ht="12.75" hidden="false" customHeight="false" outlineLevel="0" collapsed="false">
      <c r="A175" s="65" t="s">
        <v>16</v>
      </c>
      <c r="B175" s="50" t="s">
        <v>25</v>
      </c>
      <c r="C175" s="34" t="s">
        <v>189</v>
      </c>
      <c r="D175" s="125" t="s">
        <v>446</v>
      </c>
      <c r="E175" s="126" t="n">
        <v>135866</v>
      </c>
      <c r="F175" s="126" t="n">
        <v>56616</v>
      </c>
      <c r="G175" s="125"/>
      <c r="H175" s="127" t="s">
        <v>447</v>
      </c>
    </row>
    <row r="176" customFormat="false" ht="12.75" hidden="false" customHeight="false" outlineLevel="0" collapsed="false">
      <c r="A176" s="65" t="s">
        <v>17</v>
      </c>
      <c r="B176" s="68" t="s">
        <v>25</v>
      </c>
      <c r="C176" s="34" t="s">
        <v>190</v>
      </c>
      <c r="D176" s="125" t="s">
        <v>448</v>
      </c>
      <c r="E176" s="126" t="n">
        <v>489144</v>
      </c>
      <c r="F176" s="126" t="n">
        <v>59732</v>
      </c>
      <c r="G176" s="126" t="n">
        <v>462274</v>
      </c>
      <c r="H176" s="127" t="s">
        <v>449</v>
      </c>
    </row>
    <row r="177" customFormat="false" ht="12.75" hidden="false" customHeight="false" outlineLevel="0" collapsed="false">
      <c r="A177" s="65" t="s">
        <v>18</v>
      </c>
      <c r="B177" s="50" t="s">
        <v>25</v>
      </c>
      <c r="C177" s="34" t="s">
        <v>191</v>
      </c>
      <c r="D177" s="125" t="s">
        <v>450</v>
      </c>
      <c r="E177" s="126" t="n">
        <v>39488</v>
      </c>
      <c r="F177" s="126" t="n">
        <v>10577</v>
      </c>
      <c r="G177" s="125"/>
      <c r="H177" s="127" t="s">
        <v>441</v>
      </c>
    </row>
    <row r="178" customFormat="false" ht="12.75" hidden="false" customHeight="false" outlineLevel="0" collapsed="false">
      <c r="A178" s="65" t="s">
        <v>19</v>
      </c>
      <c r="B178" s="50" t="s">
        <v>25</v>
      </c>
      <c r="C178" s="34" t="s">
        <v>192</v>
      </c>
      <c r="D178" s="51" t="s">
        <v>451</v>
      </c>
      <c r="E178" s="126" t="n">
        <v>11784</v>
      </c>
      <c r="F178" s="126" t="n">
        <v>2946</v>
      </c>
      <c r="G178" s="126"/>
      <c r="H178" s="127" t="s">
        <v>445</v>
      </c>
    </row>
    <row r="179" customFormat="false" ht="12.75" hidden="false" customHeight="false" outlineLevel="0" collapsed="false">
      <c r="A179" s="65" t="s">
        <v>33</v>
      </c>
      <c r="B179" s="50" t="s">
        <v>25</v>
      </c>
      <c r="C179" s="34" t="s">
        <v>193</v>
      </c>
      <c r="D179" s="125" t="s">
        <v>452</v>
      </c>
      <c r="E179" s="126" t="n">
        <v>74060</v>
      </c>
      <c r="F179" s="126" t="n">
        <v>23805</v>
      </c>
      <c r="G179" s="125"/>
      <c r="H179" s="127" t="s">
        <v>441</v>
      </c>
    </row>
    <row r="180" customFormat="false" ht="12.75" hidden="false" customHeight="false" outlineLevel="0" collapsed="false">
      <c r="A180" s="65" t="s">
        <v>35</v>
      </c>
      <c r="B180" s="50" t="s">
        <v>25</v>
      </c>
      <c r="C180" s="34" t="s">
        <v>194</v>
      </c>
      <c r="D180" s="125" t="s">
        <v>453</v>
      </c>
      <c r="E180" s="126" t="n">
        <v>271323</v>
      </c>
      <c r="F180" s="126" t="n">
        <v>228601</v>
      </c>
      <c r="G180" s="126"/>
      <c r="H180" s="127" t="s">
        <v>449</v>
      </c>
    </row>
    <row r="181" customFormat="false" ht="12.75" hidden="false" customHeight="false" outlineLevel="0" collapsed="false">
      <c r="A181" s="65" t="s">
        <v>37</v>
      </c>
      <c r="B181" s="50" t="s">
        <v>25</v>
      </c>
      <c r="C181" s="34" t="s">
        <v>195</v>
      </c>
      <c r="D181" s="125" t="s">
        <v>454</v>
      </c>
      <c r="E181" s="126" t="n">
        <v>23507</v>
      </c>
      <c r="F181" s="126"/>
      <c r="G181" s="126" t="n">
        <v>16152</v>
      </c>
      <c r="H181" s="127" t="s">
        <v>449</v>
      </c>
    </row>
    <row r="182" customFormat="false" ht="12.75" hidden="false" customHeight="false" outlineLevel="0" collapsed="false">
      <c r="A182" s="65" t="s">
        <v>39</v>
      </c>
      <c r="B182" s="50" t="s">
        <v>25</v>
      </c>
      <c r="C182" s="68" t="s">
        <v>196</v>
      </c>
      <c r="D182" s="125" t="s">
        <v>455</v>
      </c>
      <c r="E182" s="126" t="n">
        <v>682220</v>
      </c>
      <c r="F182" s="126" t="n">
        <v>47041</v>
      </c>
      <c r="G182" s="126" t="n">
        <v>435260</v>
      </c>
      <c r="H182" s="127" t="s">
        <v>449</v>
      </c>
    </row>
    <row r="183" customFormat="false" ht="12.75" hidden="false" customHeight="false" outlineLevel="0" collapsed="false">
      <c r="A183" s="65" t="s">
        <v>41</v>
      </c>
      <c r="B183" s="50" t="s">
        <v>25</v>
      </c>
      <c r="C183" s="34" t="s">
        <v>197</v>
      </c>
      <c r="D183" s="125" t="s">
        <v>456</v>
      </c>
      <c r="E183" s="126" t="n">
        <v>25370</v>
      </c>
      <c r="F183" s="126" t="n">
        <v>9312</v>
      </c>
      <c r="G183" s="125"/>
      <c r="H183" s="127" t="s">
        <v>449</v>
      </c>
    </row>
    <row r="184" s="119" customFormat="true" ht="12.75" hidden="false" customHeight="false" outlineLevel="0" collapsed="false">
      <c r="A184" s="65" t="s">
        <v>43</v>
      </c>
      <c r="B184" s="50" t="s">
        <v>25</v>
      </c>
      <c r="C184" s="34" t="s">
        <v>198</v>
      </c>
      <c r="D184" s="125" t="s">
        <v>457</v>
      </c>
      <c r="E184" s="126" t="n">
        <v>38472</v>
      </c>
      <c r="F184" s="126" t="n">
        <v>14337</v>
      </c>
      <c r="G184" s="125"/>
      <c r="H184" s="141" t="s">
        <v>439</v>
      </c>
    </row>
    <row r="185" customFormat="false" ht="12.75" hidden="false" customHeight="false" outlineLevel="0" collapsed="false">
      <c r="A185" s="65" t="s">
        <v>45</v>
      </c>
      <c r="B185" s="50" t="s">
        <v>25</v>
      </c>
      <c r="C185" s="34" t="s">
        <v>199</v>
      </c>
      <c r="D185" s="51" t="s">
        <v>458</v>
      </c>
      <c r="E185" s="126" t="n">
        <v>3340179</v>
      </c>
      <c r="F185" s="126" t="n">
        <v>1556292</v>
      </c>
      <c r="G185" s="126" t="n">
        <v>618272</v>
      </c>
      <c r="H185" s="127" t="s">
        <v>445</v>
      </c>
    </row>
    <row r="186" customFormat="false" ht="12.75" hidden="false" customHeight="false" outlineLevel="0" collapsed="false">
      <c r="A186" s="65" t="s">
        <v>47</v>
      </c>
      <c r="B186" s="50" t="s">
        <v>25</v>
      </c>
      <c r="C186" s="34" t="s">
        <v>200</v>
      </c>
      <c r="D186" s="125" t="s">
        <v>459</v>
      </c>
      <c r="E186" s="126" t="n">
        <v>190910</v>
      </c>
      <c r="F186" s="126"/>
      <c r="G186" s="126" t="n">
        <v>184444</v>
      </c>
      <c r="H186" s="127" t="s">
        <v>449</v>
      </c>
    </row>
    <row r="187" customFormat="false" ht="12.75" hidden="false" customHeight="false" outlineLevel="0" collapsed="false">
      <c r="A187" s="65" t="s">
        <v>49</v>
      </c>
      <c r="B187" s="50" t="s">
        <v>25</v>
      </c>
      <c r="C187" s="34" t="s">
        <v>201</v>
      </c>
      <c r="D187" s="125" t="s">
        <v>460</v>
      </c>
      <c r="E187" s="126" t="n">
        <v>427782</v>
      </c>
      <c r="F187" s="126" t="n">
        <v>123825</v>
      </c>
      <c r="G187" s="125"/>
      <c r="H187" s="127" t="s">
        <v>461</v>
      </c>
    </row>
    <row r="188" customFormat="false" ht="12.75" hidden="false" customHeight="false" outlineLevel="0" collapsed="false">
      <c r="A188" s="65" t="s">
        <v>51</v>
      </c>
      <c r="B188" s="50" t="s">
        <v>25</v>
      </c>
      <c r="C188" s="34" t="s">
        <v>202</v>
      </c>
      <c r="D188" s="125" t="s">
        <v>462</v>
      </c>
      <c r="E188" s="126" t="n">
        <v>57921</v>
      </c>
      <c r="F188" s="137" t="n">
        <v>14480</v>
      </c>
      <c r="G188" s="137"/>
      <c r="H188" s="127" t="s">
        <v>463</v>
      </c>
    </row>
    <row r="189" customFormat="false" ht="39.75" hidden="false" customHeight="true" outlineLevel="0" collapsed="false">
      <c r="A189" s="150" t="s">
        <v>20</v>
      </c>
      <c r="B189" s="150"/>
      <c r="C189" s="150"/>
      <c r="D189" s="131" t="s">
        <v>236</v>
      </c>
      <c r="E189" s="131" t="n">
        <f aca="false">SUM(E172:E188)</f>
        <v>6096859</v>
      </c>
      <c r="F189" s="131" t="n">
        <f aca="false">SUM(F172:F188)</f>
        <v>2242315</v>
      </c>
      <c r="G189" s="131" t="n">
        <f aca="false">SUM(G172:G188)</f>
        <v>1724865</v>
      </c>
      <c r="H189" s="27"/>
    </row>
    <row r="190" customFormat="false" ht="19.5" hidden="false" customHeight="true" outlineLevel="0" collapsed="false">
      <c r="A190" s="53"/>
      <c r="B190" s="47"/>
      <c r="C190" s="119"/>
      <c r="D190" s="141"/>
      <c r="E190" s="146"/>
      <c r="F190" s="146"/>
      <c r="G190" s="146"/>
      <c r="H190" s="119"/>
    </row>
    <row r="191" customFormat="false" ht="21" hidden="false" customHeight="true" outlineLevel="0" collapsed="false">
      <c r="A191" s="79" t="s">
        <v>464</v>
      </c>
      <c r="B191" s="79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107"/>
      <c r="B193" s="61"/>
      <c r="C193" s="3"/>
      <c r="D193" s="4" t="s">
        <v>221</v>
      </c>
      <c r="E193" s="108" t="s">
        <v>222</v>
      </c>
      <c r="F193" s="157" t="s">
        <v>396</v>
      </c>
      <c r="G193" s="158"/>
      <c r="H193" s="133"/>
    </row>
    <row r="194" customFormat="false" ht="12.75" hidden="false" customHeight="false" outlineLevel="0" collapsed="false">
      <c r="A194" s="53"/>
      <c r="C194" s="0" t="s">
        <v>8</v>
      </c>
      <c r="D194" s="9" t="s">
        <v>224</v>
      </c>
      <c r="E194" s="110" t="s">
        <v>225</v>
      </c>
      <c r="F194" s="159" t="s">
        <v>397</v>
      </c>
      <c r="G194" s="160"/>
      <c r="H194" s="112" t="s">
        <v>242</v>
      </c>
    </row>
    <row r="195" customFormat="false" ht="12.75" hidden="false" customHeight="false" outlineLevel="0" collapsed="false">
      <c r="A195" s="113"/>
      <c r="B195" s="63"/>
      <c r="C195" s="114"/>
      <c r="D195" s="115" t="s">
        <v>227</v>
      </c>
      <c r="E195" s="111" t="s">
        <v>228</v>
      </c>
      <c r="F195" s="116" t="s">
        <v>229</v>
      </c>
      <c r="G195" s="134" t="s">
        <v>230</v>
      </c>
      <c r="H195" s="118"/>
    </row>
    <row r="196" customFormat="false" ht="12.75" hidden="false" customHeight="false" outlineLevel="0" collapsed="false">
      <c r="A196" s="53"/>
      <c r="B196" s="47"/>
      <c r="C196" s="119"/>
      <c r="D196" s="9"/>
      <c r="E196" s="110"/>
      <c r="F196" s="120"/>
      <c r="G196" s="152"/>
      <c r="H196" s="8"/>
    </row>
    <row r="197" customFormat="false" ht="12.75" hidden="false" customHeight="false" outlineLevel="0" collapsed="false">
      <c r="A197" s="46" t="s">
        <v>13</v>
      </c>
      <c r="B197" s="50" t="s">
        <v>25</v>
      </c>
      <c r="C197" s="34" t="s">
        <v>204</v>
      </c>
      <c r="D197" s="121" t="s">
        <v>465</v>
      </c>
      <c r="E197" s="122" t="n">
        <v>155980</v>
      </c>
      <c r="F197" s="123" t="n">
        <v>53175</v>
      </c>
      <c r="G197" s="122"/>
      <c r="H197" s="124" t="s">
        <v>466</v>
      </c>
    </row>
    <row r="198" customFormat="false" ht="12.75" hidden="false" customHeight="false" outlineLevel="0" collapsed="false">
      <c r="A198" s="46" t="s">
        <v>14</v>
      </c>
      <c r="B198" s="50" t="s">
        <v>25</v>
      </c>
      <c r="C198" s="34" t="s">
        <v>205</v>
      </c>
      <c r="D198" s="121" t="s">
        <v>467</v>
      </c>
      <c r="E198" s="122" t="n">
        <v>179400</v>
      </c>
      <c r="F198" s="123" t="n">
        <v>54600</v>
      </c>
      <c r="G198" s="122"/>
      <c r="H198" s="124" t="s">
        <v>468</v>
      </c>
    </row>
    <row r="199" customFormat="false" ht="12.75" hidden="false" customHeight="false" outlineLevel="0" collapsed="false">
      <c r="A199" s="46" t="s">
        <v>15</v>
      </c>
      <c r="B199" s="50" t="s">
        <v>25</v>
      </c>
      <c r="C199" s="34" t="s">
        <v>206</v>
      </c>
      <c r="D199" s="125" t="s">
        <v>469</v>
      </c>
      <c r="E199" s="126" t="n">
        <v>135988</v>
      </c>
      <c r="F199" s="126" t="n">
        <v>49787</v>
      </c>
      <c r="G199" s="125"/>
      <c r="H199" s="127" t="s">
        <v>470</v>
      </c>
    </row>
    <row r="200" customFormat="false" ht="12.75" hidden="false" customHeight="false" outlineLevel="0" collapsed="false">
      <c r="A200" s="46" t="s">
        <v>16</v>
      </c>
      <c r="B200" s="50" t="s">
        <v>25</v>
      </c>
      <c r="C200" s="34" t="s">
        <v>207</v>
      </c>
      <c r="D200" s="125" t="s">
        <v>471</v>
      </c>
      <c r="E200" s="126" t="n">
        <v>141800</v>
      </c>
      <c r="F200" s="126" t="n">
        <v>66400</v>
      </c>
      <c r="G200" s="125"/>
      <c r="H200" s="165" t="s">
        <v>472</v>
      </c>
    </row>
    <row r="201" customFormat="false" ht="12.75" hidden="false" customHeight="false" outlineLevel="0" collapsed="false">
      <c r="A201" s="46" t="s">
        <v>17</v>
      </c>
      <c r="B201" s="50" t="s">
        <v>25</v>
      </c>
      <c r="C201" s="34" t="s">
        <v>208</v>
      </c>
      <c r="D201" s="125" t="s">
        <v>473</v>
      </c>
      <c r="E201" s="126" t="n">
        <v>919781</v>
      </c>
      <c r="F201" s="126"/>
      <c r="G201" s="126" t="n">
        <v>1938700</v>
      </c>
      <c r="H201" s="165" t="s">
        <v>472</v>
      </c>
    </row>
    <row r="202" customFormat="false" ht="12.75" hidden="false" customHeight="false" outlineLevel="0" collapsed="false">
      <c r="A202" s="46" t="s">
        <v>18</v>
      </c>
      <c r="B202" s="50" t="s">
        <v>25</v>
      </c>
      <c r="C202" s="34" t="s">
        <v>209</v>
      </c>
      <c r="D202" s="125" t="s">
        <v>474</v>
      </c>
      <c r="E202" s="126" t="n">
        <v>122800</v>
      </c>
      <c r="F202" s="126"/>
      <c r="G202" s="126" t="n">
        <v>92100</v>
      </c>
      <c r="H202" s="165" t="s">
        <v>472</v>
      </c>
    </row>
    <row r="203" customFormat="false" ht="12.75" hidden="false" customHeight="false" outlineLevel="0" collapsed="false">
      <c r="A203" s="46" t="s">
        <v>19</v>
      </c>
      <c r="B203" s="50" t="s">
        <v>25</v>
      </c>
      <c r="C203" s="34" t="s">
        <v>210</v>
      </c>
      <c r="D203" s="125" t="s">
        <v>475</v>
      </c>
      <c r="E203" s="126" t="n">
        <v>173800</v>
      </c>
      <c r="F203" s="126" t="n">
        <v>54369</v>
      </c>
      <c r="G203" s="126"/>
      <c r="H203" s="127" t="s">
        <v>476</v>
      </c>
    </row>
    <row r="204" customFormat="false" ht="12.75" hidden="false" customHeight="false" outlineLevel="0" collapsed="false">
      <c r="A204" s="46" t="s">
        <v>33</v>
      </c>
      <c r="B204" s="50" t="s">
        <v>25</v>
      </c>
      <c r="C204" s="34" t="s">
        <v>211</v>
      </c>
      <c r="D204" s="125" t="s">
        <v>477</v>
      </c>
      <c r="E204" s="126" t="n">
        <v>164473</v>
      </c>
      <c r="F204" s="126" t="n">
        <v>28620</v>
      </c>
      <c r="G204" s="126" t="n">
        <v>9275</v>
      </c>
      <c r="H204" s="165" t="s">
        <v>478</v>
      </c>
    </row>
    <row r="205" customFormat="false" ht="12.75" hidden="false" customHeight="false" outlineLevel="0" collapsed="false">
      <c r="A205" s="46" t="s">
        <v>35</v>
      </c>
      <c r="B205" s="50" t="s">
        <v>25</v>
      </c>
      <c r="C205" s="34" t="s">
        <v>212</v>
      </c>
      <c r="D205" s="125" t="s">
        <v>479</v>
      </c>
      <c r="E205" s="126" t="n">
        <v>663308</v>
      </c>
      <c r="F205" s="126" t="n">
        <v>40040</v>
      </c>
      <c r="G205" s="126" t="n">
        <v>457828</v>
      </c>
      <c r="H205" s="127" t="s">
        <v>480</v>
      </c>
    </row>
    <row r="206" customFormat="false" ht="12.75" hidden="false" customHeight="false" outlineLevel="0" collapsed="false">
      <c r="A206" s="46" t="s">
        <v>37</v>
      </c>
      <c r="B206" s="50" t="s">
        <v>25</v>
      </c>
      <c r="C206" s="34" t="s">
        <v>213</v>
      </c>
      <c r="D206" s="125" t="s">
        <v>481</v>
      </c>
      <c r="E206" s="126" t="n">
        <v>587160</v>
      </c>
      <c r="F206" s="126" t="n">
        <v>210878</v>
      </c>
      <c r="G206" s="126"/>
      <c r="H206" s="165" t="s">
        <v>476</v>
      </c>
    </row>
    <row r="207" customFormat="false" ht="12.75" hidden="false" customHeight="false" outlineLevel="0" collapsed="false">
      <c r="A207" s="46" t="s">
        <v>39</v>
      </c>
      <c r="B207" s="50" t="s">
        <v>25</v>
      </c>
      <c r="C207" s="34" t="s">
        <v>214</v>
      </c>
      <c r="D207" s="125" t="s">
        <v>482</v>
      </c>
      <c r="E207" s="126" t="n">
        <v>167384</v>
      </c>
      <c r="F207" s="126" t="n">
        <v>34176</v>
      </c>
      <c r="G207" s="126" t="n">
        <v>87101</v>
      </c>
      <c r="H207" s="127" t="s">
        <v>472</v>
      </c>
    </row>
    <row r="208" customFormat="false" ht="36" hidden="false" customHeight="true" outlineLevel="0" collapsed="false">
      <c r="A208" s="166"/>
      <c r="B208" s="143"/>
      <c r="C208" s="144" t="s">
        <v>20</v>
      </c>
      <c r="D208" s="57" t="s">
        <v>237</v>
      </c>
      <c r="E208" s="131" t="n">
        <f aca="false">SUM(E197:E207)</f>
        <v>3411874</v>
      </c>
      <c r="F208" s="131" t="n">
        <f aca="false">SUM(F197:F207)</f>
        <v>592045</v>
      </c>
      <c r="G208" s="131" t="n">
        <f aca="false">SUM(G197:G207)</f>
        <v>2585004</v>
      </c>
      <c r="H208" s="27"/>
    </row>
    <row r="209" customFormat="false" ht="6.75" hidden="false" customHeight="true" outlineLevel="0" collapsed="false"/>
    <row r="210" customFormat="false" ht="24.75" hidden="false" customHeight="true" outlineLevel="0" collapsed="false">
      <c r="A210" s="32" t="s">
        <v>483</v>
      </c>
      <c r="B210" s="32"/>
      <c r="C210" s="32"/>
      <c r="D210" s="32"/>
      <c r="E210" s="32"/>
      <c r="F210" s="32"/>
      <c r="G210" s="32"/>
      <c r="H210" s="32"/>
    </row>
    <row r="211" customFormat="false" ht="12.75" hidden="false" customHeight="false" outlineLevel="0" collapsed="false">
      <c r="A211" s="33"/>
      <c r="C211" s="34"/>
      <c r="D211" s="34"/>
      <c r="E211" s="34"/>
      <c r="F211" s="34"/>
      <c r="G211" s="34"/>
    </row>
    <row r="212" customFormat="false" ht="12.75" hidden="false" customHeight="false" outlineLevel="0" collapsed="false">
      <c r="A212" s="33"/>
      <c r="C212" s="34"/>
      <c r="D212" s="34"/>
      <c r="E212" s="34"/>
      <c r="F212" s="34"/>
      <c r="G212" s="34"/>
    </row>
  </sheetData>
  <mergeCells count="23">
    <mergeCell ref="A1:H1"/>
    <mergeCell ref="A2:H2"/>
    <mergeCell ref="F4:G4"/>
    <mergeCell ref="F5:G5"/>
    <mergeCell ref="A30:C30"/>
    <mergeCell ref="A31:H31"/>
    <mergeCell ref="A32:H32"/>
    <mergeCell ref="F34:G34"/>
    <mergeCell ref="F35:G35"/>
    <mergeCell ref="A53:H53"/>
    <mergeCell ref="F55:G55"/>
    <mergeCell ref="F56:G56"/>
    <mergeCell ref="A89:C89"/>
    <mergeCell ref="A90:H90"/>
    <mergeCell ref="F92:G92"/>
    <mergeCell ref="F93:G93"/>
    <mergeCell ref="A132:C132"/>
    <mergeCell ref="A134:H134"/>
    <mergeCell ref="A164:C164"/>
    <mergeCell ref="A166:H166"/>
    <mergeCell ref="A189:C189"/>
    <mergeCell ref="A191:H191"/>
    <mergeCell ref="A210:H210"/>
  </mergeCells>
  <printOptions headings="false" gridLines="false" gridLinesSet="true" horizontalCentered="true" verticalCentered="false"/>
  <pageMargins left="0.590277777777778" right="0.590277777777778" top="0.7875" bottom="0.559722222222222" header="0.511811023622047" footer="0.118055555555556"/>
  <pageSetup paperSize="9" scale="79" fitToWidth="1" fitToHeight="1" pageOrder="downThenOver" orientation="portrait" blackAndWhite="false" draft="false" cellComments="none" firstPageNumber="121" useFirstPageNumber="true" horizontalDpi="300" verticalDpi="300" copies="1"/>
  <headerFooter differentFirst="false" differentOddEven="false">
    <oddHeader/>
    <oddFooter>&amp;C-&amp;8&amp;P &amp;10-</oddFooter>
  </headerFooter>
  <rowBreaks count="3" manualBreakCount="3">
    <brk id="52" man="true" max="16383" min="0"/>
    <brk id="89" man="true" max="16383" min="0"/>
    <brk id="1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4.14"/>
    <col collapsed="false" customWidth="true" hidden="false" outlineLevel="0" max="4" min="4" style="0" width="5.71"/>
    <col collapsed="false" customWidth="true" hidden="false" outlineLevel="0" max="5" min="5" style="0" width="6.28"/>
    <col collapsed="false" customWidth="true" hidden="false" outlineLevel="0" max="6" min="6" style="0" width="5.71"/>
    <col collapsed="false" customWidth="true" hidden="false" outlineLevel="0" max="7" min="7" style="0" width="6.13"/>
    <col collapsed="false" customWidth="true" hidden="false" outlineLevel="0" max="8" min="8" style="0" width="5.71"/>
    <col collapsed="false" customWidth="true" hidden="false" outlineLevel="0" max="9" min="9" style="0" width="5.13"/>
    <col collapsed="false" customWidth="true" hidden="false" outlineLevel="0" max="12" min="10" style="0" width="5.71"/>
    <col collapsed="false" customWidth="true" hidden="false" outlineLevel="0" max="13" min="13" style="0" width="7.42"/>
  </cols>
  <sheetData>
    <row r="1" customFormat="false" ht="27.75" hidden="false" customHeight="true" outlineLevel="0" collapsed="false">
      <c r="A1" s="167" t="s">
        <v>484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8"/>
      <c r="M1" s="168"/>
    </row>
    <row r="3" customFormat="false" ht="24.75" hidden="false" customHeight="true" outlineLevel="0" collapsed="false">
      <c r="A3" s="132"/>
      <c r="B3" s="132"/>
      <c r="C3" s="132"/>
      <c r="D3" s="169" t="s">
        <v>485</v>
      </c>
      <c r="E3" s="169"/>
      <c r="F3" s="169"/>
      <c r="G3" s="169"/>
      <c r="H3" s="170" t="s">
        <v>486</v>
      </c>
      <c r="I3" s="170"/>
      <c r="J3" s="170"/>
      <c r="K3" s="170"/>
    </row>
    <row r="4" customFormat="false" ht="26.25" hidden="false" customHeight="true" outlineLevel="0" collapsed="false">
      <c r="A4" s="114" t="s">
        <v>487</v>
      </c>
      <c r="B4" s="114"/>
      <c r="C4" s="114"/>
      <c r="D4" s="171" t="n">
        <v>2</v>
      </c>
      <c r="E4" s="171"/>
      <c r="F4" s="171"/>
      <c r="G4" s="171"/>
      <c r="H4" s="172" t="n">
        <v>5</v>
      </c>
      <c r="I4" s="172"/>
      <c r="J4" s="172"/>
      <c r="K4" s="172"/>
    </row>
  </sheetData>
  <mergeCells count="5">
    <mergeCell ref="A1:K1"/>
    <mergeCell ref="D3:G3"/>
    <mergeCell ref="H3:K3"/>
    <mergeCell ref="D4:G4"/>
    <mergeCell ref="H4:K4"/>
  </mergeCells>
  <printOptions headings="false" gridLines="false" gridLinesSet="true" horizontalCentered="true" verticalCentered="false"/>
  <pageMargins left="0.590277777777778" right="0.590277777777778" top="0.7875" bottom="1.18125" header="0.511811023622047" footer="0.118055555555556"/>
  <pageSetup paperSize="9" scale="100" fitToWidth="1" fitToHeight="1" pageOrder="downThenOver" orientation="portrait" blackAndWhite="false" draft="false" cellComments="none" firstPageNumber="125" useFirstPageNumber="true" horizontalDpi="300" verticalDpi="300" copies="1"/>
  <headerFooter differentFirst="false" differentOddEven="false">
    <oddHeader/>
    <oddFooter>&amp;C-&amp;8&amp;P&amp;10 -</oddFooter>
  </headerFooter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34" width="2.99"/>
    <col collapsed="false" customWidth="true" hidden="false" outlineLevel="0" max="2" min="2" style="34" width="1.56"/>
    <col collapsed="false" customWidth="true" hidden="false" outlineLevel="0" max="3" min="3" style="0" width="36.7"/>
    <col collapsed="false" customWidth="true" hidden="false" outlineLevel="0" max="4" min="4" style="0" width="9.28"/>
    <col collapsed="false" customWidth="true" hidden="false" outlineLevel="0" max="5" min="5" style="0" width="14.28"/>
    <col collapsed="false" customWidth="true" hidden="false" outlineLevel="0" max="6" min="6" style="0" width="12.42"/>
    <col collapsed="false" customWidth="true" hidden="false" outlineLevel="0" max="7" min="7" style="0" width="13.14"/>
    <col collapsed="false" customWidth="true" hidden="false" outlineLevel="0" max="8" min="8" style="0" width="19.56"/>
  </cols>
  <sheetData>
    <row r="1" customFormat="false" ht="15.75" hidden="false" customHeight="false" outlineLevel="0" collapsed="false">
      <c r="A1" s="167" t="s">
        <v>488</v>
      </c>
      <c r="B1" s="167"/>
      <c r="C1" s="167"/>
      <c r="D1" s="167"/>
      <c r="E1" s="167"/>
      <c r="F1" s="167"/>
      <c r="G1" s="167"/>
      <c r="H1" s="167"/>
    </row>
    <row r="2" customFormat="false" ht="15.75" hidden="false" customHeight="false" outlineLevel="0" collapsed="false">
      <c r="A2" s="167" t="s">
        <v>489</v>
      </c>
      <c r="B2" s="167"/>
      <c r="C2" s="167"/>
      <c r="D2" s="167"/>
      <c r="E2" s="167"/>
      <c r="F2" s="167"/>
      <c r="G2" s="167"/>
      <c r="H2" s="167"/>
    </row>
    <row r="4" customFormat="false" ht="12.75" hidden="false" customHeight="false" outlineLevel="0" collapsed="false">
      <c r="A4" s="61"/>
      <c r="B4" s="61"/>
      <c r="C4" s="173"/>
      <c r="D4" s="174" t="s">
        <v>221</v>
      </c>
      <c r="E4" s="174" t="s">
        <v>222</v>
      </c>
      <c r="F4" s="174" t="s">
        <v>490</v>
      </c>
      <c r="G4" s="174"/>
      <c r="H4" s="109"/>
    </row>
    <row r="5" customFormat="false" ht="12.75" hidden="false" customHeight="false" outlineLevel="0" collapsed="false">
      <c r="C5" s="175" t="s">
        <v>8</v>
      </c>
      <c r="D5" s="176" t="s">
        <v>224</v>
      </c>
      <c r="E5" s="176" t="s">
        <v>225</v>
      </c>
      <c r="F5" s="177" t="s">
        <v>491</v>
      </c>
      <c r="G5" s="177"/>
      <c r="H5" s="178" t="s">
        <v>242</v>
      </c>
    </row>
    <row r="6" customFormat="false" ht="12.75" hidden="false" customHeight="false" outlineLevel="0" collapsed="false">
      <c r="A6" s="63"/>
      <c r="B6" s="63"/>
      <c r="C6" s="179"/>
      <c r="D6" s="177" t="s">
        <v>227</v>
      </c>
      <c r="E6" s="177" t="s">
        <v>228</v>
      </c>
      <c r="F6" s="98" t="s">
        <v>492</v>
      </c>
      <c r="G6" s="180" t="s">
        <v>493</v>
      </c>
      <c r="H6" s="181"/>
    </row>
    <row r="7" customFormat="false" ht="12.75" hidden="false" customHeight="false" outlineLevel="0" collapsed="false">
      <c r="A7" s="47"/>
      <c r="B7" s="47"/>
      <c r="C7" s="182"/>
      <c r="D7" s="176"/>
      <c r="E7" s="176"/>
      <c r="F7" s="183"/>
      <c r="G7" s="176"/>
      <c r="H7" s="184"/>
    </row>
    <row r="8" customFormat="false" ht="12.75" hidden="false" customHeight="false" outlineLevel="0" collapsed="false">
      <c r="A8" s="68" t="s">
        <v>13</v>
      </c>
      <c r="B8" s="0" t="s">
        <v>25</v>
      </c>
      <c r="C8" s="47" t="s">
        <v>218</v>
      </c>
      <c r="D8" s="125" t="s">
        <v>494</v>
      </c>
      <c r="E8" s="148" t="n">
        <v>2518694</v>
      </c>
      <c r="G8" s="148" t="n">
        <v>19109945</v>
      </c>
      <c r="H8" s="185" t="s">
        <v>495</v>
      </c>
    </row>
    <row r="9" customFormat="false" ht="12.75" hidden="false" customHeight="false" outlineLevel="0" collapsed="false">
      <c r="A9" s="68" t="s">
        <v>14</v>
      </c>
      <c r="B9" s="0" t="s">
        <v>25</v>
      </c>
      <c r="C9" s="34" t="s">
        <v>219</v>
      </c>
      <c r="D9" s="125" t="s">
        <v>496</v>
      </c>
      <c r="E9" s="126" t="n">
        <v>32711</v>
      </c>
      <c r="F9" s="126"/>
      <c r="G9" s="126" t="n">
        <v>85149</v>
      </c>
      <c r="H9" s="185" t="s">
        <v>497</v>
      </c>
    </row>
    <row r="10" customFormat="false" ht="12.75" hidden="false" customHeight="false" outlineLevel="0" collapsed="false">
      <c r="A10" s="68"/>
      <c r="B10" s="0"/>
      <c r="C10" s="34"/>
      <c r="D10" s="125"/>
      <c r="E10" s="126"/>
      <c r="F10" s="126"/>
      <c r="G10" s="126"/>
      <c r="H10" s="184"/>
    </row>
    <row r="11" customFormat="false" ht="27.75" hidden="false" customHeight="true" outlineLevel="0" collapsed="false">
      <c r="A11" s="186"/>
      <c r="B11" s="187" t="s">
        <v>20</v>
      </c>
      <c r="C11" s="187"/>
      <c r="D11" s="151" t="s">
        <v>498</v>
      </c>
      <c r="E11" s="131" t="n">
        <f aca="false">SUM(E8:E9)</f>
        <v>2551405</v>
      </c>
      <c r="F11" s="131" t="n">
        <f aca="false">SUM(F8:F9)</f>
        <v>0</v>
      </c>
      <c r="G11" s="131" t="n">
        <f aca="false">SUM(G8:G9)</f>
        <v>19195094</v>
      </c>
      <c r="H11" s="188"/>
    </row>
    <row r="13" customFormat="false" ht="27.75" hidden="false" customHeight="true" outlineLevel="0" collapsed="false">
      <c r="A13" s="32" t="s">
        <v>21</v>
      </c>
      <c r="B13" s="32"/>
      <c r="C13" s="32"/>
      <c r="D13" s="32"/>
      <c r="E13" s="32"/>
      <c r="F13" s="32"/>
      <c r="G13" s="32"/>
      <c r="H13" s="32"/>
    </row>
    <row r="14" customFormat="false" ht="12.75" hidden="false" customHeight="false" outlineLevel="0" collapsed="false">
      <c r="A14" s="33"/>
      <c r="C14" s="34"/>
      <c r="D14" s="34"/>
      <c r="E14" s="34"/>
      <c r="F14" s="34"/>
      <c r="G14" s="34"/>
    </row>
  </sheetData>
  <mergeCells count="6">
    <mergeCell ref="A1:H1"/>
    <mergeCell ref="A2:H2"/>
    <mergeCell ref="F4:G4"/>
    <mergeCell ref="F5:G5"/>
    <mergeCell ref="B11:C11"/>
    <mergeCell ref="A13:H13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118055555555556"/>
  <pageSetup paperSize="9" scale="83" fitToWidth="1" fitToHeight="1" pageOrder="downThenOver" orientation="portrait" blackAndWhite="false" draft="false" cellComments="none" firstPageNumber="126" useFirstPageNumber="true" horizontalDpi="300" verticalDpi="300" copies="1"/>
  <headerFooter differentFirst="false" differentOddEven="false">
    <oddHeader/>
    <oddFooter>&amp;C-&amp;8&amp;P&amp;10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2T18:55:04Z</dcterms:created>
  <dc:creator>DAC</dc:creator>
  <dc:description/>
  <dc:language>en-US</dc:language>
  <cp:lastModifiedBy>RosangelaA</cp:lastModifiedBy>
  <cp:lastPrinted>2003-10-03T19:50:26Z</cp:lastPrinted>
  <dcterms:modified xsi:type="dcterms:W3CDTF">2003-10-03T19:50:38Z</dcterms:modified>
  <cp:revision>0</cp:revision>
  <dc:subject/>
  <dc:title/>
</cp:coreProperties>
</file>